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4"/>
  </bookViews>
  <sheets>
    <sheet name="MFT Hardware Configurations" sheetId="1" state="visible" r:id="rId2"/>
    <sheet name="M - Mandatory Criteria" sheetId="2" state="visible" r:id="rId3"/>
    <sheet name="A1- A&amp;B Technical Schedules" sheetId="3" state="visible" r:id="rId4"/>
    <sheet name="A2-A&amp;B Technical Support Requir" sheetId="4" state="visible" r:id="rId5"/>
    <sheet name="B1 - Practical Evaluation" sheetId="5" state="visible" r:id="rId6"/>
    <sheet name="Deviation Schedule" sheetId="6" state="visible" r:id="rId7"/>
  </sheets>
  <definedNames>
    <definedName function="false" hidden="true" localSheetId="2" name="_xlnm._FilterDatabase" vbProcedure="false">'A1- A&amp;B Technical Schedules'!$A$5:$H$379</definedName>
    <definedName function="false" hidden="false" localSheetId="3" name="_xlnm.Print_Area" vbProcedure="false">'A2-A&amp;B Technical Support Requir'!$A$1:$G$36</definedName>
    <definedName function="false" hidden="true" localSheetId="3" name="_xlnm._FilterDatabase" vbProcedure="false">'A2-A&amp;B Technical Support Requir'!$A$5:$G$36</definedName>
    <definedName function="false" hidden="false" name="H" vbProcedure="false">#REF!</definedName>
    <definedName function="false" hidden="false" name="L" vbProcedure="false">#REF!</definedName>
    <definedName function="false" hidden="false" name="M" vbProcedure="false">#REF!</definedName>
    <definedName function="false" hidden="false" localSheetId="2" name="_Toc434579383" vbProcedure="false">'A1- A&amp;B Technical Schedules'!$C$265</definedName>
    <definedName function="false" hidden="false" localSheetId="2" name="_Toc434579396" vbProcedure="false">'A1- A&amp;B Technical Schedules'!$C$330</definedName>
    <definedName function="false" hidden="false" localSheetId="2" name="_Toc434579398" vbProcedure="false">'A1- A&amp;B Technical Schedules'!$C$334</definedName>
    <definedName function="false" hidden="false" localSheetId="2" name="_Toc434579399" vbProcedure="false">'A1- A&amp;B Technical Schedules'!$C$335</definedName>
    <definedName function="false" hidden="false" localSheetId="2" name="_Toc434579400" vbProcedure="false">'A1- A&amp;B Technical Schedules'!$C$336</definedName>
    <definedName function="false" hidden="false" localSheetId="2" name="_Toc434579401" vbProcedure="false">#REF!</definedName>
    <definedName function="false" hidden="false" localSheetId="2" name="_Toc434579402" vbProcedure="false">#REF!</definedName>
    <definedName function="false" hidden="false" localSheetId="2" name="_Toc434579403" vbProcedure="false">#REF!</definedName>
    <definedName function="false" hidden="false" localSheetId="2" name="_Toc434579405" vbProcedure="false">'A1- A&amp;B Technical Schedules'!$C$343</definedName>
    <definedName function="false" hidden="false" localSheetId="2" name="_Toc434579406" vbProcedure="false">'A1- A&amp;B Technical Schedules'!$C$344</definedName>
    <definedName function="false" hidden="false" localSheetId="2" name="_Toc434579407" vbProcedure="false">'A1- A&amp;B Technical Schedules'!$C$345</definedName>
    <definedName function="false" hidden="false" localSheetId="2" name="_Toc434579408" vbProcedure="false">'A1- A&amp;B Technical Schedules'!$C$346</definedName>
    <definedName function="false" hidden="false" localSheetId="2" name="_Toc434579409" vbProcedure="false">'A1- A&amp;B Technical Schedules'!$C$347</definedName>
    <definedName function="false" hidden="false" localSheetId="2" name="_Toc434579410" vbProcedure="false">'A1- A&amp;B Technical Schedules'!$C$348</definedName>
    <definedName function="false" hidden="false" localSheetId="2" name="_Toc434579411" vbProcedure="false">#REF!</definedName>
    <definedName function="false" hidden="false" localSheetId="2" name="_Toc434579412" vbProcedure="false">#REF!</definedName>
    <definedName function="false" hidden="false" localSheetId="2" name="_Toc434579415" vbProcedure="false">#REF!</definedName>
    <definedName function="false" hidden="false" localSheetId="2" name="_Toc434579416" vbProcedure="false">'A1- A&amp;B Technical Schedules'!$C$353</definedName>
    <definedName function="false" hidden="false" localSheetId="2" name="_Toc434579417" vbProcedure="false">'A1- A&amp;B Technical Schedules'!$C$377</definedName>
    <definedName function="false" hidden="false" localSheetId="2" name="_Toc434579418" vbProcedure="false">'A1- A&amp;B Technical Schedules'!$C$378</definedName>
    <definedName function="false" hidden="false" localSheetId="2" name="_Toc434579419" vbProcedure="false">'A1- A&amp;B Technical Schedules'!$C$379</definedName>
    <definedName function="false" hidden="false" localSheetId="2" name="_Toc445731623" vbProcedure="false">'A1- A&amp;B Technical Schedules'!$C$302</definedName>
    <definedName function="false" hidden="false" localSheetId="2" name="_Toc4457316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0" uniqueCount="611">
  <si>
    <t xml:space="preserve">Scope of Offer:</t>
  </si>
  <si>
    <t xml:space="preserve">Describe offer in terms of Item 5.1 in the specification document. AB schedule to be completed with reference to this offer.</t>
  </si>
  <si>
    <t xml:space="preserve">Manufacturer:</t>
  </si>
  <si>
    <t xml:space="preserve">XYZ</t>
  </si>
  <si>
    <t xml:space="preserve">Model:</t>
  </si>
  <si>
    <t xml:space="preserve">MF3PH</t>
  </si>
  <si>
    <t xml:space="preserve">Table 1 - Summary of Hardware specification required - 240-102634558 Clause 5.1</t>
  </si>
  <si>
    <t xml:space="preserve">Item</t>
  </si>
  <si>
    <t xml:space="preserve">General Hardware capability</t>
  </si>
  <si>
    <t xml:space="preserve">QTY</t>
  </si>
  <si>
    <t xml:space="preserve">Notes</t>
  </si>
  <si>
    <t xml:space="preserve">a)</t>
  </si>
  <si>
    <t xml:space="preserve">Number of voltage channels?</t>
  </si>
  <si>
    <t xml:space="preserve">b)</t>
  </si>
  <si>
    <t xml:space="preserve">Number of Neutrals?</t>
  </si>
  <si>
    <t xml:space="preserve">Usually a neutral is grouped with a 3 phase set, e.g. 4 channels and two neutrals will indicated L1-L2-L3-N and L1-N (6 plug outputs)</t>
  </si>
  <si>
    <t xml:space="preserve">c)</t>
  </si>
  <si>
    <t xml:space="preserve">Can Voltage channels convert to current channels?</t>
  </si>
  <si>
    <t xml:space="preserve">No</t>
  </si>
  <si>
    <t xml:space="preserve">d)</t>
  </si>
  <si>
    <t xml:space="preserve">Is the rating of converted Voltage channel equivalent to the standard current channels?</t>
  </si>
  <si>
    <t xml:space="preserve">NA</t>
  </si>
  <si>
    <t xml:space="preserve">Not Applicable</t>
  </si>
  <si>
    <t xml:space="preserve">e)</t>
  </si>
  <si>
    <t xml:space="preserve">If No, please define in exception document.</t>
  </si>
  <si>
    <t xml:space="preserve">f)</t>
  </si>
  <si>
    <t xml:space="preserve">Number of current channels?</t>
  </si>
  <si>
    <t xml:space="preserve">L1-L2-L3-N</t>
  </si>
  <si>
    <t xml:space="preserve">g)</t>
  </si>
  <si>
    <t xml:space="preserve">h)</t>
  </si>
  <si>
    <t xml:space="preserve">Number of binary inputs</t>
  </si>
  <si>
    <t xml:space="preserve">I)</t>
  </si>
  <si>
    <t xml:space="preserve">Number of binary outputs</t>
  </si>
  <si>
    <t xml:space="preserve">J)</t>
  </si>
  <si>
    <t xml:space="preserve">Number of DC inputs (Transducer Testing)</t>
  </si>
  <si>
    <t xml:space="preserve">k)</t>
  </si>
  <si>
    <t xml:space="preserve">Auxiliary DC power supply</t>
  </si>
  <si>
    <t xml:space="preserve">l)</t>
  </si>
  <si>
    <t xml:space="preserve">Low level outputs</t>
  </si>
  <si>
    <t xml:space="preserve">Transducer and Tariff meter test capable?</t>
  </si>
  <si>
    <t xml:space="preserve">As per specification</t>
  </si>
  <si>
    <t xml:space="preserve">Table 2 - Summary of Hardware specification required - 240-102634558 Clause 5.2</t>
  </si>
  <si>
    <t xml:space="preserve">Table 3 - Summary of Hardware specification required - 240-102634558 Clause 5.3</t>
  </si>
  <si>
    <t xml:space="preserve">Table 4 - Summary of Hardware specification required - 240-102634558 Clause 5.4</t>
  </si>
  <si>
    <t xml:space="preserve">PROTECTION MANDATORY CRITERIA - 240-170000773</t>
  </si>
  <si>
    <t xml:space="preserve">Mandatory Criteria</t>
  </si>
  <si>
    <t xml:space="preserve">Enquiry Returnable</t>
  </si>
  <si>
    <t xml:space="preserve">Comply (Yes/No)</t>
  </si>
  <si>
    <t xml:space="preserve">Comments</t>
  </si>
  <si>
    <t xml:space="preserve">Are completed Technical Schedules A&amp;B, including any deviations, submitted? </t>
  </si>
  <si>
    <t xml:space="preserve">Completed and signed A&amp;B Technical Schedules as in the excel spreadsheet.  </t>
  </si>
  <si>
    <t xml:space="preserve">Are completed A&amp;B Support Requirements Schedules, including any deviations, submitted?</t>
  </si>
  <si>
    <r>
      <rPr>
        <sz val="10"/>
        <color rgb="FF000000"/>
        <rFont val="Arial"/>
        <family val="2"/>
      </rPr>
      <t xml:space="preserve">Are Deviations to the Referenced Technical Standard submitted with the associated declaration </t>
    </r>
    <r>
      <rPr>
        <b val="true"/>
        <u val="single"/>
        <sz val="10"/>
        <color rgb="FF000000"/>
        <rFont val="Arial"/>
        <family val="2"/>
      </rPr>
      <t xml:space="preserve">signed</t>
    </r>
    <r>
      <rPr>
        <sz val="10"/>
        <color rgb="FF000000"/>
        <rFont val="Arial"/>
        <family val="2"/>
      </rPr>
      <t xml:space="preserve"> by the duly authorised representative? </t>
    </r>
  </si>
  <si>
    <t xml:space="preserve">Completed and signed Deviation Schedules as in the excel spreadsheet.  </t>
  </si>
  <si>
    <t xml:space="preserve">Are completed Annexure A and Annexure B of 240-170000797 submitted?</t>
  </si>
  <si>
    <t xml:space="preserve">Completed and signed Annexures A and B of 240-170000797.</t>
  </si>
  <si>
    <t xml:space="preserve">Are all information supplied in English?</t>
  </si>
  <si>
    <t xml:space="preserve">Documents, brochures, supporting documents supplied.</t>
  </si>
  <si>
    <t xml:space="preserve">Threshold. Should the Supplier fail to meet ANY ONE of the above requirements they will be disqualified.</t>
  </si>
  <si>
    <t xml:space="preserve">Company Name:</t>
  </si>
  <si>
    <t xml:space="preserve">Date</t>
  </si>
  <si>
    <t xml:space="preserve">Representative  Name</t>
  </si>
  <si>
    <t xml:space="preserve">Signature</t>
  </si>
  <si>
    <t xml:space="preserve">A&amp;B SCHEDULE FOR MULTI-FUNCTION CONTROL PLANT TEST SET SPECIFICATION 240-170000773
PROTECTION TECHNICAL REQUIREMENTS </t>
  </si>
  <si>
    <t xml:space="preserve">Schedule A: Purchaser specific requirements</t>
  </si>
  <si>
    <t xml:space="preserve">Schedule B: Guarantees and technical particulars of equipment offered</t>
  </si>
  <si>
    <t xml:space="preserve">When completing the Schedule of Requirements A/B Suppliers are requested to take cognisance of the following:
• It is expected of Suppliers to state clearly, for each clause that requires a statement of compliance in the Schedule of Requirements A/B, either “Comply” or “Do not comply”.
•  If a clause in the Schedule of Requirements A/B requires a statement of compliance and additional information e.g. a description etc., Suppliers are requested to state clearly either “Comply – followed by any information deemed appropriate by the Supplier” or “Do not comply – followed by any information deemed appropriate by the Supplier”.
• If a clause in the Schedule of Requirements A/B requires information only, e.g. describe application etc., Suppliers are at liberty to provide any information deemed appropriate. Supporting information, such as specification sheets, instruction manuals, test reports and certificates should be referenced where applicable. Electronic copies of the information referenced shall be provided and can be hyperlinked where possible to assist with the evaluation. The Supplier shall provide detailed evidence for each answer specifically stating the exact location of the evidence in the supporting documentation i.e. document name and reference, page number, paragraph number
It is critical that references to supporting documentation (document title, page number and clause / paragraph no.) that confirm compliance shall be clearly indicated on the Technical Schedules in the "Reference" column.</t>
  </si>
  <si>
    <t xml:space="preserve">Clause of
240-170000773</t>
  </si>
  <si>
    <t xml:space="preserve">Description</t>
  </si>
  <si>
    <t xml:space="preserve">Schedule A - (Eskom's minimum technical Requirement)</t>
  </si>
  <si>
    <t xml:space="preserve">Schedule B(Supplier's statement of compliance)</t>
  </si>
  <si>
    <t xml:space="preserve">Suppliers reference/Evidence</t>
  </si>
  <si>
    <t xml:space="preserve">Weight</t>
  </si>
  <si>
    <t xml:space="preserve">Technical
Score</t>
  </si>
  <si>
    <t xml:space="preserve">2.2.1</t>
  </si>
  <si>
    <t xml:space="preserve">Normative references referred to by Supplier</t>
  </si>
  <si>
    <t xml:space="preserve">Yes/No</t>
  </si>
  <si>
    <t xml:space="preserve">2.2.2</t>
  </si>
  <si>
    <t xml:space="preserve">Informative reference referred to by Supplier</t>
  </si>
  <si>
    <t xml:space="preserve">3.1</t>
  </si>
  <si>
    <t xml:space="preserve">Multifunction test set casing and carry handle</t>
  </si>
  <si>
    <t xml:space="preserve">Conform, list exceptions</t>
  </si>
  <si>
    <t xml:space="preserve">3.2</t>
  </si>
  <si>
    <t xml:space="preserve">Front panel connections.</t>
  </si>
  <si>
    <t xml:space="preserve">3.2.1</t>
  </si>
  <si>
    <t xml:space="preserve">Voltage outputs</t>
  </si>
  <si>
    <t xml:space="preserve">Detail seperately with exception list the protection provided if any, should a output inadvertently be energised</t>
  </si>
  <si>
    <t xml:space="preserve">Yes, detailed in exception list</t>
  </si>
  <si>
    <t xml:space="preserve">3.2.2</t>
  </si>
  <si>
    <t xml:space="preserve">Current outputs</t>
  </si>
  <si>
    <t xml:space="preserve">Detail seperately with exception list the protection provided if any should a output inadvertently be energised</t>
  </si>
  <si>
    <t xml:space="preserve">3.2.3</t>
  </si>
  <si>
    <t xml:space="preserve">Synchronising of Test set current and voltage channels across multiple test set units</t>
  </si>
  <si>
    <t xml:space="preserve">Conform, list exceptions.</t>
  </si>
  <si>
    <t xml:space="preserve">3.2.4</t>
  </si>
  <si>
    <t xml:space="preserve">Low level current and voltage outputs</t>
  </si>
  <si>
    <t xml:space="preserve">3.2.5</t>
  </si>
  <si>
    <t xml:space="preserve">Binary inputs</t>
  </si>
  <si>
    <t xml:space="preserve">3.2.6</t>
  </si>
  <si>
    <t xml:space="preserve">Binary outputs</t>
  </si>
  <si>
    <t xml:space="preserve">3.2.7</t>
  </si>
  <si>
    <t xml:space="preserve">Analogue DC inputs</t>
  </si>
  <si>
    <t xml:space="preserve">3.2.8</t>
  </si>
  <si>
    <t xml:space="preserve">Auxiliary power supply</t>
  </si>
  <si>
    <t xml:space="preserve">3.2.9</t>
  </si>
  <si>
    <t xml:space="preserve">Input and output terminals</t>
  </si>
  <si>
    <t xml:space="preserve">3.3</t>
  </si>
  <si>
    <t xml:space="preserve">Rear panel</t>
  </si>
  <si>
    <t xml:space="preserve">3.4</t>
  </si>
  <si>
    <t xml:space="preserve">Power supply
-SANS 164-0
-SANS 603201</t>
  </si>
  <si>
    <t xml:space="preserve">3.5</t>
  </si>
  <si>
    <t xml:space="preserve">Ethernet ports
-Test set link to PC for software control
-Time synchronisation via PTP
-Testing of IEC61850 Publish and subscribe to GOOSE
-Testing IEC61850 Sampled Values
-Copper ethernet
-Fibre optic ethernet
-Power over ethernet (PoE)</t>
  </si>
  <si>
    <t xml:space="preserve">3.5.1</t>
  </si>
  <si>
    <t xml:space="preserve">Other communication ports
-Optional software control via PC interface</t>
  </si>
  <si>
    <t xml:space="preserve">3.6</t>
  </si>
  <si>
    <t xml:space="preserve">Indication to be given as to the deemed test set vulnerability to cyber-attacks, and any preventative measures which are in place.  Preference is for the test set to be secured from cyber-attacks to minimise the MFT as the entry point for any malicious attacks. </t>
  </si>
  <si>
    <t xml:space="preserve">4.1</t>
  </si>
  <si>
    <t xml:space="preserve">Power supply</t>
  </si>
  <si>
    <t xml:space="preserve">Nominal Voltage</t>
  </si>
  <si>
    <t xml:space="preserve">230 VAC</t>
  </si>
  <si>
    <t xml:space="preserve">Permissible Voltage Range</t>
  </si>
  <si>
    <t xml:space="preserve">85 V - 265 VAC</t>
  </si>
  <si>
    <t xml:space="preserve">Nominal Frequency</t>
  </si>
  <si>
    <t xml:space="preserve">50 Hz / 60 Hz</t>
  </si>
  <si>
    <t xml:space="preserve">Permissible Frequency Range</t>
  </si>
  <si>
    <t xml:space="preserve">45 Hz - 65 Hz</t>
  </si>
  <si>
    <t xml:space="preserve">Power Consumption</t>
  </si>
  <si>
    <t xml:space="preserve">Max 3450VA at 230VAC</t>
  </si>
  <si>
    <t xml:space="preserve">Rated Current</t>
  </si>
  <si>
    <t xml:space="preserve">15A at 230VAC</t>
  </si>
  <si>
    <t xml:space="preserve">Connection</t>
  </si>
  <si>
    <t xml:space="preserve">Standard AC sockets: Connector (SANS 60320-1, C13) and Inlet (SANS 60320-1, C14) Other SANS approved connectors and inlets may be considered.</t>
  </si>
  <si>
    <t xml:space="preserve">4.2</t>
  </si>
  <si>
    <t xml:space="preserve">Dimensions and weight</t>
  </si>
  <si>
    <t xml:space="preserve">Volume</t>
  </si>
  <si>
    <t xml:space="preserve">max. 45 liter</t>
  </si>
  <si>
    <t xml:space="preserve">max. 20 kg</t>
  </si>
  <si>
    <t xml:space="preserve">4.3</t>
  </si>
  <si>
    <t xml:space="preserve">Environment</t>
  </si>
  <si>
    <t xml:space="preserve">Operating Temperature</t>
  </si>
  <si>
    <t xml:space="preserve">0 °C  -  50 °C</t>
  </si>
  <si>
    <t xml:space="preserve">Storage Temperature</t>
  </si>
  <si>
    <t xml:space="preserve">-25 °C  -  70 °C</t>
  </si>
  <si>
    <t xml:space="preserve">Humidity</t>
  </si>
  <si>
    <t xml:space="preserve">5 %  - 95 % RH, non-condensing</t>
  </si>
  <si>
    <t xml:space="preserve">4.4</t>
  </si>
  <si>
    <t xml:space="preserve">Certificates</t>
  </si>
  <si>
    <t xml:space="preserve">Vibration</t>
  </si>
  <si>
    <t xml:space="preserve">IEC60068-2-6</t>
  </si>
  <si>
    <t xml:space="preserve">Shock</t>
  </si>
  <si>
    <t xml:space="preserve">IEC60068-2-27</t>
  </si>
  <si>
    <t xml:space="preserve">CE Mark</t>
  </si>
  <si>
    <t xml:space="preserve">Yes or equivalent. </t>
  </si>
  <si>
    <t xml:space="preserve">EMC</t>
  </si>
  <si>
    <t xml:space="preserve">The product adheres to the electromagnetic compatibility (EMC) Directive 2004 / 108 / EC (CE conform)</t>
  </si>
  <si>
    <t xml:space="preserve">EMC - Emissions</t>
  </si>
  <si>
    <t xml:space="preserve">IEC 61326 Class A; IEC61000-6-4; SANS 61000-3-2/3; FCC Subpart B of Part 15 Class A</t>
  </si>
  <si>
    <t xml:space="preserve">EMC - Immunity</t>
  </si>
  <si>
    <t xml:space="preserve">IEC 61326; IEC61000-6-2; IEC61000-4-2/3/4/5/6/11</t>
  </si>
  <si>
    <t xml:space="preserve">Safety</t>
  </si>
  <si>
    <t xml:space="preserve">The product adheres to the low voltage Directive 2006 / 95 / EC (CE conform).  IEC61010-1: Safety requirements for electrical equipment for measurement, control, and laboratory use; Insulation of PC and SELV Interfaces complies with SANS 60950-1 (Also EN)</t>
  </si>
  <si>
    <t xml:space="preserve">Independent Test Laboratory</t>
  </si>
  <si>
    <t xml:space="preserve">Copies of test certificates from independent test laboratories proving compliance with the above standards are to be supplied together with the tender</t>
  </si>
  <si>
    <t xml:space="preserve">4.5</t>
  </si>
  <si>
    <t xml:space="preserve">Hardware</t>
  </si>
  <si>
    <t xml:space="preserve">4.5.1</t>
  </si>
  <si>
    <t xml:space="preserve">General</t>
  </si>
  <si>
    <t xml:space="preserve">All functions should be combined in one hardware unit</t>
  </si>
  <si>
    <t xml:space="preserve">The unit shall be of a robust and sturdy construction</t>
  </si>
  <si>
    <t xml:space="preserve">PC card design: Wire jumpers on a single printed circuit board are not permissible</t>
  </si>
  <si>
    <t xml:space="preserve">Electronic components: No potentiometers are allowed</t>
  </si>
  <si>
    <t xml:space="preserve">No moving elements or elements that are susceptible to damage, i.e. controls elements or displays on the face plate are permissible</t>
  </si>
  <si>
    <t xml:space="preserve">4.5.2</t>
  </si>
  <si>
    <t xml:space="preserve">Output Amplifiers</t>
  </si>
  <si>
    <t xml:space="preserve">The amplifier stages are to be fully electronic, i.e., not via transformer</t>
  </si>
  <si>
    <t xml:space="preserve">All current amplifiers to be fully protected against any open-circuit-, overload-, overburden- and over-temperature- condition. Any such condition is to be immediately displayed in all active software modules or test set specific controller. Except for an over-temperature condition an automatic shutdown of the amplifiers is not permissible. The withstand capability of the outputs when inadvertently connected to an external supply to be defined. </t>
  </si>
  <si>
    <t xml:space="preserve">All voltage amplifiers to be fully protected and immune against any short-circuit-, overload-, overburden- and over-temperature- condition. Any such condition is to be immediately displayed in all active software modules or test set specific controller. Except for an over-temperature condition an automatic shutdown of the amplifiers is not permissible</t>
  </si>
  <si>
    <t xml:space="preserve">All amplifiers to use linear amplification elements and to be dc-coupled. The neutrals of the voltage and current amplifiers shall be galvanically isolated (up to 2kV) from the ground/chassis of the test set. This is for the safety of the test set operating personnel and will ensure that the test set casing does not inadvertently subject the operator to any electrical shock. </t>
  </si>
  <si>
    <t xml:space="preserve">Ability to generate DC and AC signals</t>
  </si>
  <si>
    <t xml:space="preserve">The amplifiers, low-level outputs, the measurement inputs and the main power supply to be galvanically isolated from each other and earth (2kV insulation voltage)</t>
  </si>
  <si>
    <t xml:space="preserve">4.5.3</t>
  </si>
  <si>
    <t xml:space="preserve">Voltage Amplifiers</t>
  </si>
  <si>
    <t xml:space="preserve">Setting range</t>
  </si>
  <si>
    <t xml:space="preserve">4x 0 - 300Vrms (L-N), 3x 0 - 520Vrms (L-L) </t>
  </si>
  <si>
    <t xml:space="preserve">Single phase operation</t>
  </si>
  <si>
    <t xml:space="preserve">1x 0 - 600Vrms (L-L) </t>
  </si>
  <si>
    <t xml:space="preserve">Output power</t>
  </si>
  <si>
    <t xml:space="preserve">3x 100VA at 100 - 300V (L-N) or</t>
  </si>
  <si>
    <t xml:space="preserve">1x 200VA at 100 - 300V (L-N) or</t>
  </si>
  <si>
    <t xml:space="preserve">1x 275VA at 200 - 600V (L-L)</t>
  </si>
  <si>
    <t xml:space="preserve">Minimum load current</t>
  </si>
  <si>
    <t xml:space="preserve">3x 1Arms; 1x 2Arms</t>
  </si>
  <si>
    <t xml:space="preserve">Accuracy</t>
  </si>
  <si>
    <t xml:space="preserve">error &lt; 0.05% of reading (0 - 300V) + 0.02% of range</t>
  </si>
  <si>
    <t xml:space="preserve">THD+N</t>
  </si>
  <si>
    <t xml:space="preserve">&lt; 0.015%</t>
  </si>
  <si>
    <t xml:space="preserve">Phase error</t>
  </si>
  <si>
    <t xml:space="preserve">&lt;0.02° </t>
  </si>
  <si>
    <t xml:space="preserve">j)</t>
  </si>
  <si>
    <t xml:space="preserve">4mm Banana sockets </t>
  </si>
  <si>
    <t xml:space="preserve">4.5.4</t>
  </si>
  <si>
    <t xml:space="preserve">Current Amplifiers</t>
  </si>
  <si>
    <t xml:space="preserve">6x 0 - 30Arms</t>
  </si>
  <si>
    <t xml:space="preserve">3x 0 - 60Arms</t>
  </si>
  <si>
    <t xml:space="preserve">1x 0 - 125Arms</t>
  </si>
  <si>
    <t xml:space="preserve">6x 430VA at 25A</t>
  </si>
  <si>
    <t xml:space="preserve">3x 860VA at 50A</t>
  </si>
  <si>
    <t xml:space="preserve">1x 1000VA at 80A (LL-LN) or </t>
  </si>
  <si>
    <t xml:space="preserve">1x1740VA at 25A (L-L-L-L)</t>
  </si>
  <si>
    <t xml:space="preserve">Maximum compliance voltage</t>
  </si>
  <si>
    <t xml:space="preserve">6x 35Vpk; (higher is better.)</t>
  </si>
  <si>
    <t xml:space="preserve">1x 140Vpk (higher is better.)</t>
  </si>
  <si>
    <t xml:space="preserve">error &lt; 0.05% of reading (0 - 32A) + 0.02% or range</t>
  </si>
  <si>
    <t xml:space="preserve">&lt; 0.015% </t>
  </si>
  <si>
    <t xml:space="preserve">&lt;0.05°</t>
  </si>
  <si>
    <t xml:space="preserve">m)</t>
  </si>
  <si>
    <t xml:space="preserve">Independent amplifiers</t>
  </si>
  <si>
    <t xml:space="preserve">The six current amplifiers are to be independent from the four voltage amplifiers. The neutrals between the two current output groups are to be galvanically isolated (up to 2kV) to allow for series connection of the two groups in order to boost the compliance voltage.</t>
  </si>
  <si>
    <t xml:space="preserve">n)</t>
  </si>
  <si>
    <t xml:space="preserve">4mm Banana sockets</t>
  </si>
  <si>
    <t xml:space="preserve">4.5.5</t>
  </si>
  <si>
    <t xml:space="preserve">Low-level signal generators</t>
  </si>
  <si>
    <t xml:space="preserve">6 additional analogue low level signals to control external amplifiers or to test relays with low-level input, e.g. from Rogowski coils, linear voltage or linear current sensors must be provided</t>
  </si>
  <si>
    <t xml:space="preserve">Full simulation of Rogowski coil signal (i.e. first order differential of signal) to be performed in hardware.</t>
  </si>
  <si>
    <t xml:space="preserve">Together with 10 internally used signal generators the system should provide 16 independent signal channels in total</t>
  </si>
  <si>
    <t xml:space="preserve">Output range </t>
  </si>
  <si>
    <t xml:space="preserve">0  - 10 Vpk</t>
  </si>
  <si>
    <t xml:space="preserve">&lt;0.025%</t>
  </si>
  <si>
    <t xml:space="preserve">Overload Protection</t>
  </si>
  <si>
    <t xml:space="preserve">Yes</t>
  </si>
  <si>
    <t xml:space="preserve">The quantities displayed in the software must be scalable for primary or secondary voltages (or currents).</t>
  </si>
  <si>
    <t xml:space="preserve">Couple to other auxiliary devices or possible synchronising function.</t>
  </si>
  <si>
    <t xml:space="preserve">4.5.6</t>
  </si>
  <si>
    <t xml:space="preserve">Signal Generation</t>
  </si>
  <si>
    <t xml:space="preserve">All outputs to be continuously and independently adjustable in amplitude, phase (0 to +/- 360°) and frequency.</t>
  </si>
  <si>
    <t xml:space="preserve">Able to generate continuous sine waves with a frequency between 10 and 1kHz and to generate transient files with a bandwidth from dc up to 3 kHz.</t>
  </si>
  <si>
    <t xml:space="preserve">Frequency error to be less than 0.5 ppm. </t>
  </si>
  <si>
    <t xml:space="preserve">Phase error to be less than 0.02°</t>
  </si>
  <si>
    <t xml:space="preserve">4.5.7</t>
  </si>
  <si>
    <t xml:space="preserve">Number of inputs</t>
  </si>
  <si>
    <t xml:space="preserve">10 galvanic isolated (2kV insulation voltage). Supplier to state the number of galvanic isolated inputs offered. </t>
  </si>
  <si>
    <t xml:space="preserve">Mode/Trigger criteria</t>
  </si>
  <si>
    <t xml:space="preserve">Pick-up and drop-out of potential-free contacts or dc voltages of up to 600V. Trigger levels to be adjustable</t>
  </si>
  <si>
    <t xml:space="preserve">Max. Input Voltage</t>
  </si>
  <si>
    <t xml:space="preserve">300V</t>
  </si>
  <si>
    <t xml:space="preserve">Max. error</t>
  </si>
  <si>
    <t xml:space="preserve">&lt; 100 µs. Suppliers to state the time of error offered. </t>
  </si>
  <si>
    <t xml:space="preserve">Counting function</t>
  </si>
  <si>
    <t xml:space="preserve">Inputs capable of counting number of pulses up to 3kHz. Suppliers to specify their offer. </t>
  </si>
  <si>
    <t xml:space="preserve">4.5.8</t>
  </si>
  <si>
    <t xml:space="preserve">Analogue inputs for measurement</t>
  </si>
  <si>
    <t xml:space="preserve">Number</t>
  </si>
  <si>
    <t xml:space="preserve">10 galvanic isolated (2KV insulation voltage). Supplier to state the number of galvanic isolated analogues offered.</t>
  </si>
  <si>
    <t xml:space="preserve">Input ranges</t>
  </si>
  <si>
    <t xml:space="preserve">100mV, 1V, 10V, 100V, 600V</t>
  </si>
  <si>
    <t xml:space="preserve">&lt;0.06%</t>
  </si>
  <si>
    <t xml:space="preserve">Bandwidth</t>
  </si>
  <si>
    <t xml:space="preserve">dc.10kHz</t>
  </si>
  <si>
    <t xml:space="preserve">Sampling frequency</t>
  </si>
  <si>
    <t xml:space="preserve">3kHz to 28kHz</t>
  </si>
  <si>
    <t xml:space="preserve">Overload protection</t>
  </si>
  <si>
    <t xml:space="preserve">Recording buffer</t>
  </si>
  <si>
    <t xml:space="preserve">300s for 1channel at 3kHz, 3.5s for 10 channels at 28kHz</t>
  </si>
  <si>
    <t xml:space="preserve">4.5.9</t>
  </si>
  <si>
    <t xml:space="preserve">Analogue low level measuring inputs for transducer testing</t>
  </si>
  <si>
    <t xml:space="preserve">Direct current range</t>
  </si>
  <si>
    <t xml:space="preserve">Range 1: 0 - ±1 mA</t>
  </si>
  <si>
    <t xml:space="preserve">Range 2: 0 - ±20 mA</t>
  </si>
  <si>
    <t xml:space="preserve">Direct voltage range</t>
  </si>
  <si>
    <t xml:space="preserve">0 - ±10 V</t>
  </si>
  <si>
    <t xml:space="preserve">&lt; 0.003% </t>
  </si>
  <si>
    <t xml:space="preserve">4.5.10</t>
  </si>
  <si>
    <t xml:space="preserve">Auxiliary DC supply to power test objects</t>
  </si>
  <si>
    <t xml:space="preserve">Range </t>
  </si>
  <si>
    <t xml:space="preserve">Range 1: 0 - 260 Vdc, 0.2A</t>
  </si>
  <si>
    <t xml:space="preserve">Range 2: 0 - 132 Vdc, 0.4A</t>
  </si>
  <si>
    <t xml:space="preserve">Range 3: 0 - 66 Vdc, 0.8A</t>
  </si>
  <si>
    <t xml:space="preserve">Power</t>
  </si>
  <si>
    <t xml:space="preserve">Max. 50W (higher is better)</t>
  </si>
  <si>
    <t xml:space="preserve">&lt; 5%</t>
  </si>
  <si>
    <t xml:space="preserve">4.5.11</t>
  </si>
  <si>
    <t xml:space="preserve">Binary output contacts</t>
  </si>
  <si>
    <t xml:space="preserve">Breaking capacity</t>
  </si>
  <si>
    <t xml:space="preserve">300V, 8A, 2000VA or 50W</t>
  </si>
  <si>
    <t xml:space="preserve">Type</t>
  </si>
  <si>
    <t xml:space="preserve">Dry contacts that can be used to switch ac or dc</t>
  </si>
  <si>
    <t xml:space="preserve">4.5.12</t>
  </si>
  <si>
    <t xml:space="preserve">Time synchronisation</t>
  </si>
  <si>
    <t xml:space="preserve">The test set should be able to synchronise to a GPS clock via a 1pps or IRIG B signal.</t>
  </si>
  <si>
    <t xml:space="preserve">Detail 1pps or IRIG B or both</t>
  </si>
  <si>
    <t xml:space="preserve">Timing accuracy for 1pps / IRIG-B: 1 μs.</t>
  </si>
  <si>
    <t xml:space="preserve">Detail 1pps/1uS or both</t>
  </si>
  <si>
    <t xml:space="preserve">Maximum distance between GPS receiver and test equipment for 1pps signal: 40m.</t>
  </si>
  <si>
    <t xml:space="preserve">Detail</t>
  </si>
  <si>
    <t xml:space="preserve">Test set needs to be synchronised to the IEEE 1588 Precision Time Protocol (PTP) via Ethernet and conform to IEC61850-9-3, IEEE C37.238-2011 and IEC61588.</t>
  </si>
  <si>
    <t xml:space="preserve">Timing accuracy for PTP: 100ns.</t>
  </si>
  <si>
    <t xml:space="preserve">Maximum distance between GPS receiver and test equipment for PTP: 2000m.</t>
  </si>
  <si>
    <t xml:space="preserve">IEEE 1588 / PTP clock to be powered over Ethernet (PoE), i.e. no separate power supply should be necessary.</t>
  </si>
  <si>
    <t xml:space="preserve">4.5.13</t>
  </si>
  <si>
    <t xml:space="preserve">Interface to PC</t>
  </si>
  <si>
    <t xml:space="preserve">Interface to the IBM compatible PC via Ethernet interface or USB</t>
  </si>
  <si>
    <t xml:space="preserve">10/100Mbit/s copper (auto sensing, auto crossover) via RJ45 connector alternatively USB. (10/1000Mbit/S shall be preferred and is essential where the test set processes sampled values)</t>
  </si>
  <si>
    <t xml:space="preserve">Two Ethernet communications ports to support communication on a process bus (IEC61850-8-1 (GOOSE), IEC61850-9-2 (Sampled Values) and UCA2.0 AND station bus at the same time. PTP to IEEE 1588 and IEC61850-9-3.</t>
  </si>
  <si>
    <t xml:space="preserve">Communications card to support IEEE 1588 / Precision Time Protocol (PTP) and IEC61850-9-3 to synchronize the test set to a PTP enabled Grandmaster clock in the substation for End-to-end tests / Synchrophasor tests.</t>
  </si>
  <si>
    <t xml:space="preserve">Centronics parallel port (LPT) and/or serial RS232 ports are not permissible as modern laptops do not provide such ports.</t>
  </si>
  <si>
    <t xml:space="preserve">4.6</t>
  </si>
  <si>
    <t xml:space="preserve">Software</t>
  </si>
  <si>
    <t xml:space="preserve">4.6.1</t>
  </si>
  <si>
    <t xml:space="preserve">Windows 10 (32bit &amp; 64bit) / 7(32bit &amp; 64bit) software, upgradeable to the latest version available from Microsoft. Long filenames, tool tip help, context sensitive menu function (right mouse click) and an integrated help browser shall be provided. All future versions of Windows operating systems within the lifespan of the hardware to be supported.</t>
  </si>
  <si>
    <t xml:space="preserve">All software functions, options and actions should be easily available by click of a button and/or shortcut key to avoid having to navigate through complicated menu structures and having to drill through multiple menu levels. The Microsoft ribbon-based menu structure used in Office 365 is an example of sorting all functions, options and actions and making all easily accessible in the right place.</t>
  </si>
  <si>
    <t xml:space="preserve">No programming to be necessary to test an application - entry of setting parameters to be all that is required to set up and perform a test.</t>
  </si>
  <si>
    <t xml:space="preserve">Future expansions in functionality by means of software updates. Firmware updating to be handled by the software, i.e. exchange of any hardware components is not permissible.</t>
  </si>
  <si>
    <t xml:space="preserve">Generation of reports on paper or file. All graphics and text to be printable.</t>
  </si>
  <si>
    <t xml:space="preserve">Test report shall be configurable to include custom information in graphical format (e.g. logos, wiring diagrams) and text format (tester, date of test, substation, reminders). Once a test report is generated, it shall be time stamped and will not be editable.</t>
  </si>
  <si>
    <t xml:space="preserve">The test set software should be able to import relay settings records from OEM relay setting software currently used by the Purchaser, in a format compatible with the test set.  </t>
  </si>
  <si>
    <t xml:space="preserve">It shall be possible to test multi-function relays / scheme with one test routine / document.</t>
  </si>
  <si>
    <t xml:space="preserve">i)</t>
  </si>
  <si>
    <t xml:space="preserve">Test sequence shall allow a pause in the test sequence at pre-defined points, by popping up a custom instruction dialogue (with or without audible warning), instructing the user to change either a setting on the relay, change of hard wiring or to record a specific measurement / status from the relay / scheme. </t>
  </si>
  <si>
    <t xml:space="preserve">All testing to be in closed loop. </t>
  </si>
  <si>
    <t xml:space="preserve">Online Pass/ Fail assessment for ALL tests. This is particularly important for automatic testing.</t>
  </si>
  <si>
    <t xml:space="preserve">Full automatic testing shall be possible, i.e. without launching various test modules manually.</t>
  </si>
  <si>
    <t xml:space="preserve">Allow for tolerances to be adjusted in the test templates, for example an adjustable range from 0% to 15%. </t>
  </si>
  <si>
    <t xml:space="preserve">MFT Software shall not be hindered by the use of anti-virus software eg. Mcafee/Norton.</t>
  </si>
  <si>
    <t xml:space="preserve">4.6.2</t>
  </si>
  <si>
    <t xml:space="preserve">Manual control</t>
  </si>
  <si>
    <t xml:space="preserve">Direct entry of actual relay settings into test software. Test specific parameters (e.g. set I1 to 110% of I&gt;&gt;) shall be automatically re-adjusted according to the entered relay settings. </t>
  </si>
  <si>
    <t xml:space="preserve">Manual and independent adjustment of amplitude, phase angle and frequency for all generator outputs.</t>
  </si>
  <si>
    <t xml:space="preserve">Graphical display of natural voltages and currents in a vector diagram.</t>
  </si>
  <si>
    <t xml:space="preserve">Direct entry sequence components and graphical display in a vector diagram</t>
  </si>
  <si>
    <t xml:space="preserve">Direct entry of impedances and graphical display in a R/X diagram</t>
  </si>
  <si>
    <t xml:space="preserve">Direct entry of power and graphical display in P/Q diagram</t>
  </si>
  <si>
    <t xml:space="preserve">Ramping and stepping of any of the above quantities: all phases at the same time. </t>
  </si>
  <si>
    <t xml:space="preserve">Synchronized switching of multiple variables at the same instance in time.</t>
  </si>
  <si>
    <t xml:space="preserve">Timing functions for pick-up and drop-out measurements.</t>
  </si>
  <si>
    <t xml:space="preserve">On-line Reporting Function</t>
  </si>
  <si>
    <t xml:space="preserve">Synchronise generator outputs to any third-party signal, e.g. mains frequency.</t>
  </si>
  <si>
    <t xml:space="preserve">Full control of voltage and current. Full control of amplitude and frequency. Any test required by a MFT shall be possible using manual control. </t>
  </si>
  <si>
    <t xml:space="preserve">4.6.3</t>
  </si>
  <si>
    <t xml:space="preserve">State sequencer function</t>
  </si>
  <si>
    <t xml:space="preserve">Manual testing.</t>
  </si>
  <si>
    <t xml:space="preserve">Fully automatic testing.</t>
  </si>
  <si>
    <t xml:space="preserve">Ability to generate test sequences from any number of states. Each state consists of any combination of voltage, current, frequency and any binary output state. </t>
  </si>
  <si>
    <t xml:space="preserve">Graphical display of voltages, currents and binary signals over time.</t>
  </si>
  <si>
    <t xml:space="preserve">Define trigger conditions for each state either in fixed time or dependent upon a logical combination of the binary inputs for accurate timing measurements.</t>
  </si>
  <si>
    <t xml:space="preserve">Synchronization to GPS / PTP and other digital timing pulses.</t>
  </si>
  <si>
    <t xml:space="preserve">Automatic assessment of test results (Pass / Fail) with actual results and deviation from nominal.</t>
  </si>
  <si>
    <t xml:space="preserve">4.6.4</t>
  </si>
  <si>
    <t xml:space="preserve">Linear ramping and pulse ramping functions</t>
  </si>
  <si>
    <t xml:space="preserve">Ability to linearly ramp up to two independent variables (e.g. voltage and frequency) at the same time, while keeping the other quantities at a defined constant value.</t>
  </si>
  <si>
    <t xml:space="preserve">Ability to ramp a single variable in a stepped fashion i.e. ramped quantity shall be set back to a predefined value between every step to allow the relay to reset.</t>
  </si>
  <si>
    <t xml:space="preserve">Define trigger conditions for pick-up / drop-out measurements upon a logical combination of the binary inputs.</t>
  </si>
  <si>
    <t xml:space="preserve">4.6.5</t>
  </si>
  <si>
    <t xml:space="preserve">Transient playback function</t>
  </si>
  <si>
    <t xml:space="preserve">IEEE COMTRADE (C37.111-1991) compatible (ASCII and binary formats).</t>
  </si>
  <si>
    <t xml:space="preserve">Recording playback sampling rate of up to 4.8kHz (minimum).  Down sampling to be supported.</t>
  </si>
  <si>
    <t xml:space="preserve">Graphical display of voltage and current traces as well as digital signals and relay responses.</t>
  </si>
  <si>
    <t xml:space="preserve">Editing of signals: Extending (repeating) and deleting portions of the recorded signal.</t>
  </si>
  <si>
    <t xml:space="preserve">Ability to generate composite harmonic wave shapes.</t>
  </si>
  <si>
    <t xml:space="preserve">Ability to edit own digital signals in the COMTRADE file. The test set software must allow existing binaries to be played back to outputs.</t>
  </si>
  <si>
    <t xml:space="preserve">Minimum length of Comtrade files to play back shall be 10 minutes.  </t>
  </si>
  <si>
    <t xml:space="preserve">4.6.6</t>
  </si>
  <si>
    <t xml:space="preserve">Overcurrent relay testing</t>
  </si>
  <si>
    <t xml:space="preserve">Direct entry of actual relay settings into test software. Test specific parameters (e.g. test points) shall be automatically re-adjusted according to the entered relay settings. </t>
  </si>
  <si>
    <t xml:space="preserve">Testing of the operating characteristic (trip time vs. current test) for all types of fault (earth faults, phase faults, negative sequence and zero sequence faults)</t>
  </si>
  <si>
    <t xml:space="preserve">Display of overcurrent characteristic and test points in I/t diagram.</t>
  </si>
  <si>
    <t xml:space="preserve">Determine the pick-up and drop-out current for all fault types.</t>
  </si>
  <si>
    <t xml:space="preserve">Determine the pick-up and drop-out of directional characteristic for directional overcurrent relays.</t>
  </si>
  <si>
    <t xml:space="preserve">Breaker simulation: Simulate the 52a and 52b auxiliary contacts of a breaker with the binary outputs, switch the currents off at zero crossing of current after a trip signal has been received.</t>
  </si>
  <si>
    <t xml:space="preserve">Characteristic formulae: IEC255-4, BS142 and IEEE PC37.112-1995, I2t characteristics to be supported. Definition of custom characteristics shall be possible.</t>
  </si>
  <si>
    <t xml:space="preserve">4.6.7</t>
  </si>
  <si>
    <t xml:space="preserve">Frequency and voltage relay testing</t>
  </si>
  <si>
    <t xml:space="preserve">Generation of ramps for amplitudes, phase angles and frequency.</t>
  </si>
  <si>
    <t xml:space="preserve">Pick-up, timing and stability tests.</t>
  </si>
  <si>
    <t xml:space="preserve">Graphic and tabular display of relay pick-up and drop-out vs. time.</t>
  </si>
  <si>
    <t xml:space="preserve">4.6.8</t>
  </si>
  <si>
    <t xml:space="preserve">Distance relay testing</t>
  </si>
  <si>
    <t xml:space="preserve">(Testing of line impedance relays and field failure characteristics on generator protection relays.)</t>
  </si>
  <si>
    <t xml:space="preserve">Importing / manual entry of the actual relay settings of a distance relay into the test software. A few examples of these relays are ABB REL 670/RED670/511/531; SEL 321/421; Alstom Quadromho, Optimho, Micromho; Siemens 7SA511/3, 7SL27, R3Z27; GEC YTG, PYTS; BBC LZ32. The tripping characteristic shall be generated automatically for each of the above relays. All new IED’s should be fully supported by the MFT Supplier.</t>
  </si>
  <si>
    <t xml:space="preserve">Impedance characteristics supported: Quadrilateral, Mho, Tomato or Lens characteristic.</t>
  </si>
  <si>
    <t xml:space="preserve">Test the trip time at specific fault impedances. Fault impedances shall be specifiable in relation to zone reaches, e.g. 90% of Z1. Automatic assessment of whether the tested trip time has passed or failed.</t>
  </si>
  <si>
    <t xml:space="preserve">Check the reach of a relay by placing a fault shot at the inner and outer tolerances border (i.e. theoretical reach minus and plus the defined reach tolerance of the relay). Automatic assessment of whether the tested reach has Passed or Failed.</t>
  </si>
  <si>
    <t xml:space="preserve">Automatically test the characteristic in the impedance plane (R/X diagram) and/or in the time grading diagram (Z/t diagram). Automatic assessment of whether the tested reach has passed or failed.</t>
  </si>
  <si>
    <t xml:space="preserve">Test models supported: constant test current, constant test voltage and constant source impedance.</t>
  </si>
  <si>
    <t xml:space="preserve">DC offset simulation: Control of angle of fault incidence, time constant of dc offset to be calculated on-line from system parameters (R/L).</t>
  </si>
  <si>
    <t xml:space="preserve">The separate arc resistance algorithm is to be supported for both earth faults and phase faults (as implemented on numerical distance relays).</t>
  </si>
  <si>
    <t xml:space="preserve">Apply Pre-fault voltage, i.e. duration settable.</t>
  </si>
  <si>
    <t xml:space="preserve">Breaker simulation: Simulate the 52a and 52b auxiliary contacts of a breaker with the binary outputs; switch the currents off at zero crossing of current after a trip signal has been received.</t>
  </si>
  <si>
    <t xml:space="preserve">Graphical display of analogue voltages and currents plus relay contact responses vs. time.</t>
  </si>
  <si>
    <t xml:space="preserve">Display of injected voltages and currents on a vector diagram in natural and/or in symmetrical components.</t>
  </si>
  <si>
    <t xml:space="preserve">o)</t>
  </si>
  <si>
    <t xml:space="preserve">Testing of auxiliary functions: Manual close, power swing, Auto-reclose function, VT fuse fail.</t>
  </si>
  <si>
    <t xml:space="preserve">p)</t>
  </si>
  <si>
    <t xml:space="preserve">4.6.9</t>
  </si>
  <si>
    <t xml:space="preserve">Differential relay testing</t>
  </si>
  <si>
    <t xml:space="preserve">(Testing of transformer differential relays, line differential relays, motor / generator differential and busbar differential relays.)</t>
  </si>
  <si>
    <t xml:space="preserve">Importing / Manual entry of the actual relay settings of differential relay directly into the test software. A few examples of these relays are ABB RET670/RED670/SPAD 346, Reyrolle Duobias, SEL 387/487/587/787, Reyrolle Duobias M and Siemens 7UT51. The operating characteristic shall be generated automatically for each of the above relays. Any new differential algorithm that is introduced shall be accommodated in a reasonable time period; typically this should be at no cost to the purchaser.</t>
  </si>
  <si>
    <t xml:space="preserve">Simulation of two and three winding transformers for all possible vector groups (e.g. YY0, YD1, YD11, etc.).</t>
  </si>
  <si>
    <t xml:space="preserve">Testing the operating characteristic (Idiff vs. Ibias) for all types of faults: earth fault, phase faults and three phase faults.</t>
  </si>
  <si>
    <t xml:space="preserve">The various types of Ibias formulae (Ibias = (|Ip|+|Is|)/k; Ibias =max(Ip,Is); etc; numerical zero sequence elimination and both reference side have to be supported.</t>
  </si>
  <si>
    <t xml:space="preserve">Testing the harmonic restraint characteristic (Idiff vs. %I harmonic) for second harmonic (inrush restraint) and fifth harmonic (over fluxing restraint). </t>
  </si>
  <si>
    <t xml:space="preserve">Testing of the inrush restraint characteristic for relays which utilize the gap detection technique.</t>
  </si>
  <si>
    <t xml:space="preserve">Testing the trip time characteristic (trip time vs. Idiff) for all types of fault.</t>
  </si>
  <si>
    <t xml:space="preserve">Test the stability of the relay to confirm the correctness of the vector group correction, CT mismatch correction and zero sequence elimination.</t>
  </si>
  <si>
    <t xml:space="preserve">Apply pre-fault current, i.e. through fault current condition. Test current and duration settable.</t>
  </si>
  <si>
    <t xml:space="preserve">Apply voltage in addition to six currents - according to HV or LV voltage</t>
  </si>
  <si>
    <t xml:space="preserve">GPS / PTP synchronized End-to-end tests to test the operating characteristic of line differential relays, i.e. by simulating either the local or remote end of a line.</t>
  </si>
  <si>
    <t xml:space="preserve">4.6.10</t>
  </si>
  <si>
    <t xml:space="preserve">Synchronizing Devices</t>
  </si>
  <si>
    <t xml:space="preserve">Importing / Manual entry of actual relay settings into test software. Test specific parameters (e.g. test points) shall be automatically re-adjusted according to the entered relay settings. </t>
  </si>
  <si>
    <t xml:space="preserve">Adjustment control mode to be tested closed loop.</t>
  </si>
  <si>
    <t xml:space="preserve">Graphical display of quantities in a DV/Df diagram as well as relative phase angles in a synchronoscope.</t>
  </si>
  <si>
    <t xml:space="preserve">Feedback signals: closing pulse and adjustment pulses (V+, V-, f+, f-). Display of adjustment controls vs. time.</t>
  </si>
  <si>
    <t xml:space="preserve">4.6.11</t>
  </si>
  <si>
    <t xml:space="preserve">Testing with GOOSE messages</t>
  </si>
  <si>
    <t xml:space="preserve">All the above protective relay test modules shall support testing for IEC 61850-8-2, i.e. be able to trigger on GOOSE messages as well as simulate GOOSE messages (if need be). Test set to support subscription to Logical Nodes as per IEC 61850-7 (All sub-parts).</t>
  </si>
  <si>
    <t xml:space="preserve">Import of SCD, ICD of GOOSE sniffer files to configure the triggering / simulation of GOOSE messages.</t>
  </si>
  <si>
    <t xml:space="preserve">Simulation and subscription of up to 360 simultaneous GOOSE messages shall be possible.</t>
  </si>
  <si>
    <t xml:space="preserve">GOOSE performance to IEC 61850-5 and processing time to Network and to Test set better than 1mS.</t>
  </si>
  <si>
    <t xml:space="preserve"> VLAN support (selectable priority and VLAN-ID</t>
  </si>
  <si>
    <t xml:space="preserve">4.6.13</t>
  </si>
  <si>
    <t xml:space="preserve">Testing with sampled values</t>
  </si>
  <si>
    <t xml:space="preserve">All the above protective relay test modules shall support testing for UCA Guideline IEC 61850-9-2LE, IEC 61869-9 and IEC 61850-9-2, i.e. be able to simulate all voltages and currents as Sampled Value signals. </t>
  </si>
  <si>
    <t xml:space="preserve">Simulation of up to THREE sets of IEC61850-9-2LE signals shall be possible.</t>
  </si>
  <si>
    <t xml:space="preserve">4.6.14</t>
  </si>
  <si>
    <t xml:space="preserve">Testing single and three phase transducers</t>
  </si>
  <si>
    <t xml:space="preserve">Automatic testing.</t>
  </si>
  <si>
    <t xml:space="preserve">Generation of sweeps for amplitudes, phase angles, frequency, power (W, VA, Var).</t>
  </si>
  <si>
    <t xml:space="preserve">Individual setting of voltages and currents (ito amplitude, phase angle and frequency) should be possible per test point.</t>
  </si>
  <si>
    <t xml:space="preserve">For single phase transducers phase injected should be selectable.</t>
  </si>
  <si>
    <t xml:space="preserve">L-L voltage transducers to be tested with full three phase voltage system.</t>
  </si>
  <si>
    <t xml:space="preserve">On-line calculation of error (absolute, percentage and full-scale).</t>
  </si>
  <si>
    <t xml:space="preserve">Display of transducer output and absolute, percentage and full-scale errors vs. sweep quantity graphically and/or as table.</t>
  </si>
  <si>
    <t xml:space="preserve">Feedback signal: Low-level analogue voltage (0 - +/- 10V) or current (0 - +/-20mA)</t>
  </si>
  <si>
    <t xml:space="preserve">4.6.15</t>
  </si>
  <si>
    <t xml:space="preserve">Power Quality Signal Generator to NRS048-2 / SANS/IEC61000-4-30; SANS/IEC61000-4-7; BS EN/IEC 61000-4-15 and IEC62586 </t>
  </si>
  <si>
    <t xml:space="preserve">Testing of Power Quality measurement devices as per the NRS 048 standard.</t>
  </si>
  <si>
    <t xml:space="preserve">On-line multi-meter measurement function</t>
  </si>
  <si>
    <t xml:space="preserve">Up to 10 independent inputs</t>
  </si>
  <si>
    <t xml:space="preserve">Software to display amplitudes and phase angles of ac voltages and currents, symmetrical components of voltages and currents, line to line voltages, frequencies, power (active, reactive and apparent) and cos(phi) independently for each input.</t>
  </si>
  <si>
    <t xml:space="preserve">All ac measurements to be true RMS.</t>
  </si>
  <si>
    <t xml:space="preserve">On-line vector diagram for voltages and currents as well as power.</t>
  </si>
  <si>
    <t xml:space="preserve">On-line measurement of Vdc, Idc and dc power for each input.</t>
  </si>
  <si>
    <t xml:space="preserve">On-line display of harmonics measured both numerically (in a table per harmonic frequency) and graphically in a bar graph.</t>
  </si>
  <si>
    <t xml:space="preserve">4.6.17</t>
  </si>
  <si>
    <t xml:space="preserve">Transient Recording Function</t>
  </si>
  <si>
    <t xml:space="preserve">The recording function should enable recordings at the specified sampling frequency. </t>
  </si>
  <si>
    <t xml:space="preserve">Any recordings done should automatically be uploaded to the controller PC. </t>
  </si>
  <si>
    <t xml:space="preserve">The recordings should be saved in COMTRADE format on the PCs hard drive.</t>
  </si>
  <si>
    <t xml:space="preserve">Trigger conditions: amplitude, swell and sag, harmonic, frequency, frequency change, notch as well as any combination of these triggers.</t>
  </si>
  <si>
    <t xml:space="preserve">A pre-trigger buffer should be definable.</t>
  </si>
  <si>
    <t xml:space="preserve">Analysis software should be provided to analyse the recorded wave shapes in terms of analogue wave shapes (RMS and instantaneous values), vector diagram, impedance plots (L-N and L-L fault loops) as well as harmonics.</t>
  </si>
  <si>
    <t xml:space="preserve">For impedance plots, the relays impedance characteristic should be displayable in relation to the impedance trajectory measured by the relay.</t>
  </si>
  <si>
    <t xml:space="preserve">4.8</t>
  </si>
  <si>
    <t xml:space="preserve">Software Licensing</t>
  </si>
  <si>
    <t xml:space="preserve">A software license shall cover all operating system versions where the functionality is similar. The future of desktop operating systems is hanging in the balance; end users should have experience with other operating systems such as mobile operating systems. Investment in software should be for the function not the operating system type.
A software license shall not depend on a hardware dongle to be used. The License shall be imbedded in the software and the Purchaser’s license shall be embedded in the software package such that any employee of the Purchaser may control a test set of another employee using his / her own computer and test set software, it is accepted modules are registered per test set and that certain functions may not be available to another user. Dedicated software for use with say an IEC61850 package shall also not use a dongle. The license shall be applied such that a user can transfer the license to other computers.</t>
  </si>
  <si>
    <t xml:space="preserve">4.9</t>
  </si>
  <si>
    <t xml:space="preserve">Local Support</t>
  </si>
  <si>
    <t xml:space="preserve">Hotline support hours</t>
  </si>
  <si>
    <t xml:space="preserve">Local telephonic support to be offered in the hours of 07h00 - 20h00 South African time.</t>
  </si>
  <si>
    <t xml:space="preserve">Electronic communication support</t>
  </si>
  <si>
    <t xml:space="preserve">Any form of electronic communication to be offered with a guaranteed turnaround time of 1 business day, e.g. MS Teams</t>
  </si>
  <si>
    <t xml:space="preserve">Number of units in operation in South Africa</t>
  </si>
  <si>
    <t xml:space="preserve">10 units in SA (separate list of users with contact details to be provided)</t>
  </si>
  <si>
    <t xml:space="preserve">No of back-up units available in South Africa</t>
  </si>
  <si>
    <t xml:space="preserve">2 (Full Specification Test Set)</t>
  </si>
  <si>
    <t xml:space="preserve">Calibration facility available in South Africa</t>
  </si>
  <si>
    <t xml:space="preserve">Guaranteed turnaround time for repairs and calibration</t>
  </si>
  <si>
    <t xml:space="preserve">&lt; 14 working days</t>
  </si>
  <si>
    <t xml:space="preserve">Product training offered in South Africa</t>
  </si>
  <si>
    <t xml:space="preserve">a) Standard training to be offered as a registered course with Eskom Academy of Learning.
b) In-house / On-site training to be offered on request</t>
  </si>
  <si>
    <t xml:space="preserve">Warranty on Hardware</t>
  </si>
  <si>
    <t xml:space="preserve">Five years from date of delivery</t>
  </si>
  <si>
    <t xml:space="preserve">Test Set configurations</t>
  </si>
  <si>
    <t xml:space="preserve">State which test set is offered? (Y/N) - </t>
  </si>
  <si>
    <t xml:space="preserve">5.1</t>
  </si>
  <si>
    <t xml:space="preserve">Universal three phase test set </t>
  </si>
  <si>
    <t xml:space="preserve">Y/N</t>
  </si>
  <si>
    <t xml:space="preserve">5.2</t>
  </si>
  <si>
    <t xml:space="preserve">Universal six phase test set</t>
  </si>
  <si>
    <t xml:space="preserve">5.3</t>
  </si>
  <si>
    <t xml:space="preserve">Universal six phase test set, additional 3 Phase Voltage channel</t>
  </si>
  <si>
    <t xml:space="preserve">5.4</t>
  </si>
  <si>
    <t xml:space="preserve">Universal Single phase test set</t>
  </si>
  <si>
    <t xml:space="preserve">Supplier Complies to all requirements listed under this clause?</t>
  </si>
  <si>
    <t xml:space="preserve">Yes/No and provide details.</t>
  </si>
  <si>
    <t xml:space="preserve">6.1</t>
  </si>
  <si>
    <t xml:space="preserve">Basic Software</t>
  </si>
  <si>
    <t xml:space="preserve">Manual control as defined in item 4</t>
  </si>
  <si>
    <t xml:space="preserve">Overcurrent and Earth fault module as defined in item 4</t>
  </si>
  <si>
    <t xml:space="preserve">Frequency and voltage relay testing as defined in item 4</t>
  </si>
  <si>
    <t xml:space="preserve">Note</t>
  </si>
  <si>
    <t xml:space="preserve">(Additional functionality may be listed it)</t>
  </si>
  <si>
    <t xml:space="preserve">Detail in exception report</t>
  </si>
  <si>
    <t xml:space="preserve">6.2</t>
  </si>
  <si>
    <t xml:space="preserve">Intermediate software - includes Basic software items and the additional listed functionality.</t>
  </si>
  <si>
    <t xml:space="preserve">Ramping module and the pulse ramping module as defined in item 4.</t>
  </si>
  <si>
    <t xml:space="preserve">State Sequencer as defined in item 4</t>
  </si>
  <si>
    <t xml:space="preserve">Line and Transformer Differential module as defined in item 4</t>
  </si>
  <si>
    <t xml:space="preserve">Line Distance module as defined in item 4</t>
  </si>
  <si>
    <t xml:space="preserve">Transducer (single and three phase) testing as defined in item 4</t>
  </si>
  <si>
    <t xml:space="preserve">Transient playback of Comtrade files as defined in item 4</t>
  </si>
  <si>
    <t xml:space="preserve">In accordance with IEC61850, GOOSE trigger and simulation as defined in item 4</t>
  </si>
  <si>
    <t xml:space="preserve">In accordance with IEC61850, Sampled Values simulation as defined in item 4</t>
  </si>
  <si>
    <t xml:space="preserve">6.3</t>
  </si>
  <si>
    <t xml:space="preserve">Advanced Advanced modules - This software package shall be separate from the intermediate package, and procured as required by the end user.</t>
  </si>
  <si>
    <t xml:space="preserve"> All software functionality as indicated in the basic and intermediated. </t>
  </si>
  <si>
    <t xml:space="preserve"> Dedicated recloser testing modules</t>
  </si>
  <si>
    <t xml:space="preserve"> Synchronising modules as defined in item 4</t>
  </si>
  <si>
    <t xml:space="preserve"> Transient recording function as defined in item 4</t>
  </si>
  <si>
    <t xml:space="preserve"> On Line multi-meter function as defined in item 4</t>
  </si>
  <si>
    <t xml:space="preserve"> Power Quality measurement device testing based on NRS048-2 / SANS/IEC61000-4-30; SANS/IEC61000-4-7; BS EN/IEC 61000-4-15 and IEC62586. In essence NRS 048 is the standard followed in South Africa and the Supplier shall state whether the test module is fully compliant with the NRS 048 standard.</t>
  </si>
  <si>
    <t xml:space="preserve">6.3.1</t>
  </si>
  <si>
    <t xml:space="preserve">Other advanced software - The advanced options as required and where available.</t>
  </si>
  <si>
    <t xml:space="preserve">Examples of modules/additional hardware not listed are network simulation software, IEC 61850 substation network monitoring/diagnostic tools, MMS communication, simulation-based and distributed protection testing using multiple test sets</t>
  </si>
  <si>
    <t xml:space="preserve">State; detail and offer Other Advanced Software Available.</t>
  </si>
  <si>
    <t xml:space="preserve">Accessories</t>
  </si>
  <si>
    <t xml:space="preserve">7.1</t>
  </si>
  <si>
    <t xml:space="preserve">Standard accessory package with a MFT:</t>
  </si>
  <si>
    <t xml:space="preserve">Each test set to be equipped with a set of 2m; 2 mm² (minimum length) test leads sufficient to populate all inputs/outputs</t>
  </si>
  <si>
    <t xml:space="preserve">A combination test lead with the 4 current and voltage leads, thus 8 leads in total clearly marked for current and voltage application and suitably colour coded. This lead shall be long enough to plug into the current and voltage channels and reach the current and voltage test points on a typical protection or metering scheme.</t>
  </si>
  <si>
    <t xml:space="preserve">Connectors for each lead to allow a sound connection to the devices under test.</t>
  </si>
  <si>
    <t xml:space="preserve">A quality carry bag made of a durable material with carrying strap or other quality case. The bag or container shall easily house all the leads and accessories.</t>
  </si>
  <si>
    <t xml:space="preserve">A hardened transport case with wheels to facilitate easy transport and sufficiently sturdy to be used for multiple shipping events. Lockable.</t>
  </si>
  <si>
    <t xml:space="preserve">The required communication cables</t>
  </si>
  <si>
    <t xml:space="preserve">Manual, the manual may be part of the software module or a software copy. The manual shall be fully detailed. The manual is to cover both the hardware and the software. The manuals may be two separate software documents. The Test set manuals shall preferably be imbedded in the test set control software and have an auto update facility when connected to the Internet. </t>
  </si>
  <si>
    <t xml:space="preserve">Should a software module require a specific accessory to complete or execute a test the test set package shall come equipped with the required accessory and be accordingly priced.</t>
  </si>
  <si>
    <t xml:space="preserve">A calibration certificate. See the details under the calibration section.</t>
  </si>
  <si>
    <t xml:space="preserve">7.2</t>
  </si>
  <si>
    <t xml:space="preserve">Examples of other Accessories or Services</t>
  </si>
  <si>
    <t xml:space="preserve">The listed examples are currently used by the Purchaser, however ALL useful software modules and accessories on offer to be listed and priced in terms of the contract pricing structure and period.</t>
  </si>
  <si>
    <t xml:space="preserve">Clamps, crocodile clips, terminal connectors.</t>
  </si>
  <si>
    <t xml:space="preserve">Clip on current transducers for test sets with current measurement/recording capabilities.</t>
  </si>
  <si>
    <t xml:space="preserve">GPS time synchronisation devices and all accessories required to execute the time synchronisation function. All offerings such as dedicated units and PTP based units.</t>
  </si>
  <si>
    <t xml:space="preserve">ARC sensor light emitter. (Electrical arc protection scheme testing)</t>
  </si>
  <si>
    <t xml:space="preserve">Sensors to accommodate measurement of all types of meters. (Pulsing LED signals)</t>
  </si>
  <si>
    <t xml:space="preserve">Additional communications cables and other specialised cables.</t>
  </si>
  <si>
    <t xml:space="preserve">Software modules</t>
  </si>
  <si>
    <t xml:space="preserve">Calibration service to SANAS requirement, priced for all test set offerings including return shipping.</t>
  </si>
  <si>
    <t xml:space="preserve">Repair / Calibration return shipping, however this is usually included in the repair / calibration cost and shall be the preferred method.</t>
  </si>
  <si>
    <t xml:space="preserve">High voltage testing protective devices (e.g. Power Transformer testing) such as metrosil / varistor type protection</t>
  </si>
  <si>
    <t xml:space="preserve">Switch boxes</t>
  </si>
  <si>
    <t xml:space="preserve">Test set controllers with on board software (Not a PC)</t>
  </si>
  <si>
    <t xml:space="preserve">Dedicated cables to match reclosers etc.</t>
  </si>
  <si>
    <t xml:space="preserve">Dedicated recloser test software</t>
  </si>
  <si>
    <t xml:space="preserve">Hardware upgrades</t>
  </si>
  <si>
    <t xml:space="preserve">q)</t>
  </si>
  <si>
    <t xml:space="preserve">Any other useful accessory or software module</t>
  </si>
  <si>
    <t xml:space="preserve">A&amp;B SCHEDULE FOR MULTI-FUNCTION CONTROL PLANT TEST SET SPECIFICATION 240-170000773
PROTECTION MFT SUPPORT REQUIREMENTS</t>
  </si>
  <si>
    <t xml:space="preserve">8.1</t>
  </si>
  <si>
    <t xml:space="preserve">Calibration</t>
  </si>
  <si>
    <t xml:space="preserve">Ability of Supplier to confirm fully to Clause 8.1</t>
  </si>
  <si>
    <t xml:space="preserve">Comply - Provide evidence of a calibration certificate conforming to clause 8,1</t>
  </si>
  <si>
    <t xml:space="preserve">8.2</t>
  </si>
  <si>
    <t xml:space="preserve">Repair</t>
  </si>
  <si>
    <t xml:space="preserve">Ability of Supplier to confirm fully to Clause 8.2</t>
  </si>
  <si>
    <t xml:space="preserve">Comply</t>
  </si>
  <si>
    <t xml:space="preserve">8.3</t>
  </si>
  <si>
    <t xml:space="preserve">Annual Report</t>
  </si>
  <si>
    <t xml:space="preserve">Ability of Supplier to confirm fully to Clause 8.3</t>
  </si>
  <si>
    <t xml:space="preserve">Comply - Provide evidence of a database available and capability to modify metadata.</t>
  </si>
  <si>
    <t xml:space="preserve">Training</t>
  </si>
  <si>
    <t xml:space="preserve">Ability of Supplier to confirm fully to Clause 9</t>
  </si>
  <si>
    <t xml:space="preserve">9.1</t>
  </si>
  <si>
    <t xml:space="preserve">Basic Training</t>
  </si>
  <si>
    <t xml:space="preserve">Is the relevant training material available and ability to conform to requirements?</t>
  </si>
  <si>
    <t xml:space="preserve">Y/N and is Provide Training Structure/Brochure from Company. </t>
  </si>
  <si>
    <t xml:space="preserve">9.2</t>
  </si>
  <si>
    <t xml:space="preserve">Intermediate Training</t>
  </si>
  <si>
    <t xml:space="preserve">9.3</t>
  </si>
  <si>
    <t xml:space="preserve">Metering and Measurements Training </t>
  </si>
  <si>
    <t xml:space="preserve">9.4</t>
  </si>
  <si>
    <t xml:space="preserve">Advanced Training</t>
  </si>
  <si>
    <t xml:space="preserve">9.5</t>
  </si>
  <si>
    <t xml:space="preserve">Specialist Training</t>
  </si>
  <si>
    <t xml:space="preserve">9.6</t>
  </si>
  <si>
    <t xml:space="preserve">Trainee Evaluation</t>
  </si>
  <si>
    <t xml:space="preserve">Ability of supplier to conform </t>
  </si>
  <si>
    <t xml:space="preserve">Support</t>
  </si>
  <si>
    <t xml:space="preserve">Local repair and calibration with a turnaround time typically better than 14 days.</t>
  </si>
  <si>
    <t xml:space="preserve">State Compliance: (Comply/Do Not Comply) Provide Evidence. </t>
  </si>
  <si>
    <t xml:space="preserve">Formalised training courses as described. Training shall take place at or near the Purchaser‘s offices around the country, when sufficient student numbers justify this; or virtual training as required.  </t>
  </si>
  <si>
    <t xml:space="preserve">Technical support shall be available via email and telephonically or any other form of electronic communication by technical competent support staff who is within 2 hours of South African time zone. Technical competent would mean personnel with tertiary Electrical engineering qualifications and having hands on experience testing protection IED’s that are used in the Purchaser’s division (Transmission.)</t>
  </si>
  <si>
    <t xml:space="preserve">Lastly the Supplier shall provide proof of the required support functions. This will be a list of technical staff and a short CV of each member, courses provided over the past years and to which companies. Physical examples of automated templates and the end customer.</t>
  </si>
  <si>
    <t xml:space="preserve">Automated Test Templates</t>
  </si>
  <si>
    <t xml:space="preserve">Capability and capacity to develop automated testing templates on request.</t>
  </si>
  <si>
    <r>
      <rPr>
        <sz val="10"/>
        <color rgb="FF000000"/>
        <rFont val="Arial"/>
        <family val="2"/>
      </rPr>
      <t xml:space="preserve">Compatibility with the Purchaser’s existing automated test templates is required.  Alternatively, </t>
    </r>
    <r>
      <rPr>
        <i val="true"/>
        <sz val="10"/>
        <color rgb="FF000000"/>
        <rFont val="Arial"/>
        <family val="2"/>
      </rPr>
      <t xml:space="preserve">Suppliers</t>
    </r>
    <r>
      <rPr>
        <sz val="10"/>
        <color rgb="FF000000"/>
        <rFont val="Arial"/>
        <family val="2"/>
      </rPr>
      <t xml:space="preserve"> can submit proposals to migrate existing automated test templates to a format that is compatible with their proposed products. </t>
    </r>
  </si>
  <si>
    <t xml:space="preserve">State Compliance:or submit proposals</t>
  </si>
  <si>
    <t xml:space="preserve">Total Risk and Support Score</t>
  </si>
  <si>
    <t xml:space="preserve">PRACTICAL DEMONSTRATION FOR PROTECTION MULTI-FUNCTION CONTROL PLANT TEST SET SPECIFICATION 240-170000773</t>
  </si>
  <si>
    <t xml:space="preserve">Demonstration</t>
  </si>
  <si>
    <t xml:space="preserve">Weighting</t>
  </si>
  <si>
    <t xml:space="preserve">Supplier Score</t>
  </si>
  <si>
    <t xml:space="preserve">Protection Testing of electromechanical and electronic schemes</t>
  </si>
  <si>
    <t xml:space="preserve">Protection Testing of Microprocessor based schemes</t>
  </si>
  <si>
    <t xml:space="preserve">Protection Testing of Microprocessor based schemes utilizing IEC61850 and associated protocols. </t>
  </si>
  <si>
    <t xml:space="preserve">Testing of measurement/metering devices</t>
  </si>
  <si>
    <t xml:space="preserve">Ability of test set to provide test reports usable to Eskom, eg in pdf</t>
  </si>
  <si>
    <t xml:space="preserve">Capability to import a Eskom setting file in the test template. </t>
  </si>
  <si>
    <t xml:space="preserve">Demonstrate fault play back, with a file provided by the Eskom team.</t>
  </si>
  <si>
    <t xml:space="preserve">Demonstrate the use of IEC61850 network commissioning tools.</t>
  </si>
  <si>
    <t xml:space="preserve">Demonstration of requirements based on a single or multiple test sets to achieve the required functionality. </t>
  </si>
  <si>
    <t xml:space="preserve">Demonstration of synchronised testing among multiple test sets with the same manufacturer. </t>
  </si>
  <si>
    <t xml:space="preserve">Demonstration of synchronised testing among multiple test sets with different manufacturer. </t>
  </si>
  <si>
    <t xml:space="preserve">Demonstration of an automated test template utilising IEC 61850 protocol. </t>
  </si>
  <si>
    <t xml:space="preserve">Eskom Evaluator Names</t>
  </si>
  <si>
    <t xml:space="preserve">Eskom Evaluator Signature</t>
  </si>
  <si>
    <t xml:space="preserve">Deviation Schedule</t>
  </si>
  <si>
    <t xml:space="preserve">Any deviations from the 240-170000773 specification shall be listed below with reasons for deviation.  In addition, evidence shall be provided that the proposed deviation will at least be more cost effective than that specified by Eskom.</t>
  </si>
  <si>
    <t xml:space="preserve">Clause</t>
  </si>
  <si>
    <t xml:space="preserve">Proposed Deviation</t>
  </si>
  <si>
    <t xml:space="preserve">Company Name</t>
  </si>
</sst>
</file>

<file path=xl/styles.xml><?xml version="1.0" encoding="utf-8"?>
<styleSheet xmlns="http://schemas.openxmlformats.org/spreadsheetml/2006/main">
  <numFmts count="2">
    <numFmt numFmtId="164" formatCode="General"/>
    <numFmt numFmtId="165" formatCode="General"/>
  </numFmts>
  <fonts count="2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0066CC"/>
      <name val="Calibri"/>
      <family val="2"/>
    </font>
    <font>
      <b val="true"/>
      <sz val="11"/>
      <color rgb="FFFF0000"/>
      <name val="Calibri"/>
      <family val="2"/>
    </font>
    <font>
      <b val="true"/>
      <sz val="11"/>
      <name val="Arial"/>
      <family val="2"/>
    </font>
    <font>
      <b val="true"/>
      <sz val="10"/>
      <color rgb="FF000000"/>
      <name val="Arial"/>
      <family val="2"/>
    </font>
    <font>
      <sz val="10"/>
      <color rgb="FF000000"/>
      <name val="Arial"/>
      <family val="2"/>
    </font>
    <font>
      <b val="true"/>
      <u val="single"/>
      <sz val="10"/>
      <color rgb="FF000000"/>
      <name val="Arial"/>
      <family val="2"/>
    </font>
    <font>
      <i val="true"/>
      <sz val="10"/>
      <color rgb="FFFF0000"/>
      <name val="Arial"/>
      <family val="2"/>
    </font>
    <font>
      <i val="true"/>
      <sz val="11"/>
      <color rgb="FF000000"/>
      <name val="Arial"/>
      <family val="2"/>
    </font>
    <font>
      <b val="true"/>
      <sz val="11"/>
      <color rgb="FF000000"/>
      <name val="Arial"/>
      <family val="2"/>
    </font>
    <font>
      <sz val="10"/>
      <name val="Arial"/>
      <family val="2"/>
    </font>
    <font>
      <b val="true"/>
      <sz val="10"/>
      <name val="Arial"/>
      <family val="2"/>
    </font>
    <font>
      <sz val="10"/>
      <color rgb="FF000000"/>
      <name val="Arial"/>
      <family val="1"/>
    </font>
    <font>
      <sz val="11"/>
      <color rgb="FF000000"/>
      <name val="Arial"/>
      <family val="2"/>
    </font>
    <font>
      <i val="true"/>
      <sz val="10"/>
      <color rgb="FF000000"/>
      <name val="Arial"/>
      <family val="2"/>
    </font>
    <font>
      <sz val="9"/>
      <color rgb="FF000000"/>
      <name val="Arial"/>
      <family val="2"/>
    </font>
    <font>
      <b val="true"/>
      <sz val="14"/>
      <color rgb="FF000000"/>
      <name val="Arial"/>
      <family val="2"/>
    </font>
    <font>
      <b val="true"/>
      <i val="true"/>
      <sz val="10"/>
      <name val="Arial"/>
      <family val="2"/>
    </font>
    <font>
      <b val="true"/>
      <sz val="12"/>
      <name val="Arial"/>
      <family val="2"/>
    </font>
    <font>
      <u val="singl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left"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left"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left" vertical="center" textRotation="0" wrapText="true" indent="0" shrinkToFit="false"/>
      <protection locked="true" hidden="false"/>
    </xf>
    <xf numFmtId="164" fontId="14" fillId="3" borderId="29"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true" indent="0" shrinkToFit="false"/>
      <protection locked="true" hidden="false"/>
    </xf>
    <xf numFmtId="164" fontId="0" fillId="2" borderId="3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12" fillId="2" borderId="20"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tru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general" vertical="bottom" textRotation="0" wrapText="true" indent="0" shrinkToFit="false"/>
      <protection locked="true" hidden="false"/>
    </xf>
    <xf numFmtId="164" fontId="13" fillId="2" borderId="23" xfId="0" applyFont="true" applyBorder="true" applyAlignment="true" applyProtection="false">
      <alignment horizontal="left" vertical="center" textRotation="0" wrapText="true" indent="0" shrinkToFit="false"/>
      <protection locked="true" hidden="false"/>
    </xf>
    <xf numFmtId="164" fontId="13" fillId="2" borderId="34"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true" indent="0" shrinkToFit="false"/>
      <protection locked="true" hidden="false"/>
    </xf>
    <xf numFmtId="164" fontId="13" fillId="2"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left" vertical="bottom"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17" xfId="0" applyFont="true" applyBorder="true" applyAlignment="true" applyProtection="false">
      <alignment horizontal="center" vertical="bottom" textRotation="0" wrapText="false" indent="0" shrinkToFit="false"/>
      <protection locked="true" hidden="false"/>
    </xf>
    <xf numFmtId="164" fontId="21" fillId="0" borderId="4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43" xfId="0" applyFont="tru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false" indent="0" shrinkToFit="false"/>
      <protection locked="false" hidden="false"/>
    </xf>
    <xf numFmtId="164" fontId="0" fillId="3" borderId="47" xfId="0" applyFont="false" applyBorder="true" applyAlignment="true" applyProtection="true">
      <alignment horizontal="center" vertical="bottom" textRotation="0" wrapText="false" indent="0" shrinkToFit="false"/>
      <protection locked="false" hidden="false"/>
    </xf>
    <xf numFmtId="164" fontId="0" fillId="3" borderId="42" xfId="0" applyFont="false" applyBorder="true" applyAlignment="true" applyProtection="true">
      <alignment horizontal="center" vertical="bottom" textRotation="0" wrapText="false" indent="0" shrinkToFit="false"/>
      <protection locked="false" hidden="false"/>
    </xf>
    <xf numFmtId="164" fontId="0" fillId="3" borderId="48" xfId="0" applyFont="false" applyBorder="true" applyAlignment="true" applyProtection="true">
      <alignment horizontal="center" vertical="bottom" textRotation="0" wrapText="false" indent="0" shrinkToFit="false"/>
      <protection locked="false" hidden="false"/>
    </xf>
    <xf numFmtId="164" fontId="0" fillId="3" borderId="45" xfId="0" applyFont="false" applyBorder="true" applyAlignment="true" applyProtection="true">
      <alignment horizontal="center" vertical="bottom" textRotation="0" wrapText="false" indent="0" shrinkToFit="false"/>
      <protection locked="false" hidden="false"/>
    </xf>
    <xf numFmtId="164" fontId="0" fillId="3" borderId="49" xfId="0" applyFont="false" applyBorder="true" applyAlignment="true" applyProtection="true">
      <alignment horizontal="center" vertical="bottom" textRotation="0" wrapText="false" indent="0" shrinkToFit="false"/>
      <protection locked="false" hidden="false"/>
    </xf>
    <xf numFmtId="164" fontId="23" fillId="2" borderId="17"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true">
      <alignment horizontal="center" vertical="bottom" textRotation="0" wrapText="false" indent="0" shrinkToFit="false"/>
      <protection locked="false" hidden="false"/>
    </xf>
    <xf numFmtId="164" fontId="0" fillId="2" borderId="20"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G7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6" activeCellId="0" sqref="E16:G16"/>
    </sheetView>
  </sheetViews>
  <sheetFormatPr defaultColWidth="8.96484375" defaultRowHeight="14.4" zeroHeight="false" outlineLevelRow="0" outlineLevelCol="0"/>
  <cols>
    <col collapsed="false" customWidth="true" hidden="false" outlineLevel="0" max="2" min="2" style="1" width="8.87"/>
    <col collapsed="false" customWidth="true" hidden="false" outlineLevel="0" max="3" min="3" style="1" width="25.43"/>
    <col collapsed="false" customWidth="true" hidden="false" outlineLevel="0" max="7" min="7" style="0" width="16.66"/>
  </cols>
  <sheetData>
    <row r="2" customFormat="false" ht="15" hidden="false" customHeight="false" outlineLevel="0" collapsed="false">
      <c r="D2" s="1"/>
    </row>
    <row r="3" customFormat="false" ht="14.4" hidden="false" customHeight="true" outlineLevel="0" collapsed="false">
      <c r="A3" s="2" t="s">
        <v>0</v>
      </c>
      <c r="B3" s="2"/>
      <c r="C3" s="3" t="s">
        <v>1</v>
      </c>
      <c r="D3" s="3"/>
    </row>
    <row r="4" customFormat="false" ht="14.4" hidden="false" customHeight="false" outlineLevel="0" collapsed="false">
      <c r="A4" s="4" t="s">
        <v>2</v>
      </c>
      <c r="B4" s="4"/>
      <c r="C4" s="5" t="s">
        <v>3</v>
      </c>
      <c r="D4" s="5"/>
    </row>
    <row r="5" customFormat="false" ht="15" hidden="false" customHeight="false" outlineLevel="0" collapsed="false">
      <c r="A5" s="6" t="s">
        <v>4</v>
      </c>
      <c r="B5" s="6"/>
      <c r="C5" s="7" t="s">
        <v>5</v>
      </c>
      <c r="D5" s="7"/>
    </row>
    <row r="6" customFormat="false" ht="15" hidden="false" customHeight="false" outlineLevel="0" collapsed="false">
      <c r="D6" s="1"/>
    </row>
    <row r="7" customFormat="false" ht="15" hidden="false" customHeight="false" outlineLevel="0" collapsed="false">
      <c r="A7" s="8" t="s">
        <v>6</v>
      </c>
      <c r="B7" s="8"/>
      <c r="C7" s="8"/>
      <c r="D7" s="8"/>
      <c r="E7" s="8"/>
      <c r="F7" s="8"/>
      <c r="G7" s="8"/>
    </row>
    <row r="8" customFormat="false" ht="14.4" hidden="false" customHeight="true" outlineLevel="0" collapsed="false">
      <c r="A8" s="9" t="s">
        <v>7</v>
      </c>
      <c r="B8" s="10" t="s">
        <v>8</v>
      </c>
      <c r="C8" s="10"/>
      <c r="D8" s="11" t="s">
        <v>9</v>
      </c>
      <c r="E8" s="12" t="s">
        <v>10</v>
      </c>
      <c r="F8" s="12"/>
      <c r="G8" s="12"/>
    </row>
    <row r="9" customFormat="false" ht="14.4" hidden="false" customHeight="true" outlineLevel="0" collapsed="false">
      <c r="A9" s="9" t="s">
        <v>11</v>
      </c>
      <c r="B9" s="13" t="s">
        <v>12</v>
      </c>
      <c r="C9" s="13"/>
      <c r="D9" s="14" t="n">
        <v>4</v>
      </c>
      <c r="E9" s="15"/>
      <c r="F9" s="15"/>
      <c r="G9" s="15"/>
    </row>
    <row r="10" customFormat="false" ht="73.2" hidden="false" customHeight="true" outlineLevel="0" collapsed="false">
      <c r="A10" s="9" t="s">
        <v>13</v>
      </c>
      <c r="B10" s="13" t="s">
        <v>14</v>
      </c>
      <c r="C10" s="13"/>
      <c r="D10" s="14" t="n">
        <v>2</v>
      </c>
      <c r="E10" s="15" t="s">
        <v>15</v>
      </c>
      <c r="F10" s="15"/>
      <c r="G10" s="15"/>
    </row>
    <row r="11" customFormat="false" ht="30.6" hidden="false" customHeight="true" outlineLevel="0" collapsed="false">
      <c r="A11" s="9" t="s">
        <v>16</v>
      </c>
      <c r="B11" s="13" t="s">
        <v>17</v>
      </c>
      <c r="C11" s="13"/>
      <c r="D11" s="14" t="s">
        <v>18</v>
      </c>
      <c r="E11" s="15"/>
      <c r="F11" s="15"/>
      <c r="G11" s="15"/>
    </row>
    <row r="12" customFormat="false" ht="14.4" hidden="false" customHeight="true" outlineLevel="0" collapsed="false">
      <c r="A12" s="9" t="s">
        <v>19</v>
      </c>
      <c r="B12" s="13" t="s">
        <v>20</v>
      </c>
      <c r="C12" s="13"/>
      <c r="D12" s="14" t="s">
        <v>21</v>
      </c>
      <c r="E12" s="15" t="s">
        <v>22</v>
      </c>
      <c r="F12" s="15"/>
      <c r="G12" s="15"/>
    </row>
    <row r="13" customFormat="false" ht="14.4" hidden="false" customHeight="true" outlineLevel="0" collapsed="false">
      <c r="A13" s="9" t="s">
        <v>23</v>
      </c>
      <c r="B13" s="13" t="s">
        <v>24</v>
      </c>
      <c r="C13" s="13"/>
      <c r="D13" s="14" t="s">
        <v>21</v>
      </c>
      <c r="E13" s="15" t="s">
        <v>22</v>
      </c>
      <c r="F13" s="15"/>
      <c r="G13" s="15"/>
    </row>
    <row r="14" customFormat="false" ht="14.4" hidden="false" customHeight="true" outlineLevel="0" collapsed="false">
      <c r="A14" s="9" t="s">
        <v>25</v>
      </c>
      <c r="B14" s="13" t="s">
        <v>26</v>
      </c>
      <c r="C14" s="13"/>
      <c r="D14" s="14" t="n">
        <v>3</v>
      </c>
      <c r="E14" s="15" t="s">
        <v>27</v>
      </c>
      <c r="F14" s="15"/>
      <c r="G14" s="15"/>
    </row>
    <row r="15" customFormat="false" ht="14.4" hidden="false" customHeight="true" outlineLevel="0" collapsed="false">
      <c r="A15" s="9" t="s">
        <v>28</v>
      </c>
      <c r="B15" s="13" t="s">
        <v>14</v>
      </c>
      <c r="C15" s="13"/>
      <c r="D15" s="14" t="n">
        <v>1</v>
      </c>
      <c r="E15" s="15"/>
      <c r="F15" s="15"/>
      <c r="G15" s="15"/>
    </row>
    <row r="16" customFormat="false" ht="14.4" hidden="false" customHeight="true" outlineLevel="0" collapsed="false">
      <c r="A16" s="16" t="s">
        <v>29</v>
      </c>
      <c r="B16" s="13" t="s">
        <v>30</v>
      </c>
      <c r="C16" s="13"/>
      <c r="D16" s="14" t="n">
        <v>10</v>
      </c>
      <c r="E16" s="15"/>
      <c r="F16" s="15"/>
      <c r="G16" s="15"/>
    </row>
    <row r="17" customFormat="false" ht="14.4" hidden="false" customHeight="true" outlineLevel="0" collapsed="false">
      <c r="A17" s="16" t="s">
        <v>31</v>
      </c>
      <c r="B17" s="13" t="s">
        <v>32</v>
      </c>
      <c r="C17" s="13"/>
      <c r="D17" s="14" t="n">
        <v>4</v>
      </c>
      <c r="E17" s="15"/>
      <c r="F17" s="15"/>
      <c r="G17" s="15"/>
    </row>
    <row r="18" customFormat="false" ht="32.4" hidden="false" customHeight="true" outlineLevel="0" collapsed="false">
      <c r="A18" s="17" t="s">
        <v>33</v>
      </c>
      <c r="B18" s="13" t="s">
        <v>34</v>
      </c>
      <c r="C18" s="13"/>
      <c r="D18" s="14" t="n">
        <v>2</v>
      </c>
      <c r="E18" s="15"/>
      <c r="F18" s="15"/>
      <c r="G18" s="15"/>
    </row>
    <row r="19" customFormat="false" ht="14.4" hidden="false" customHeight="true" outlineLevel="0" collapsed="false">
      <c r="A19" s="17" t="s">
        <v>35</v>
      </c>
      <c r="B19" s="13" t="s">
        <v>36</v>
      </c>
      <c r="C19" s="13"/>
      <c r="D19" s="14" t="n">
        <v>1</v>
      </c>
      <c r="E19" s="15"/>
      <c r="F19" s="15"/>
      <c r="G19" s="15"/>
    </row>
    <row r="20" customFormat="false" ht="14.4" hidden="false" customHeight="true" outlineLevel="0" collapsed="false">
      <c r="A20" s="17" t="s">
        <v>37</v>
      </c>
      <c r="B20" s="13" t="s">
        <v>38</v>
      </c>
      <c r="C20" s="13"/>
      <c r="D20" s="14" t="s">
        <v>18</v>
      </c>
      <c r="E20" s="15"/>
      <c r="F20" s="15"/>
      <c r="G20" s="15"/>
    </row>
    <row r="21" customFormat="false" ht="26.4" hidden="false" customHeight="true" outlineLevel="0" collapsed="false">
      <c r="A21" s="17" t="s">
        <v>35</v>
      </c>
      <c r="B21" s="13" t="s">
        <v>39</v>
      </c>
      <c r="C21" s="13"/>
      <c r="D21" s="14" t="s">
        <v>18</v>
      </c>
      <c r="E21" s="15" t="s">
        <v>40</v>
      </c>
      <c r="F21" s="15"/>
      <c r="G21" s="15"/>
    </row>
    <row r="22" customFormat="false" ht="15" hidden="false" customHeight="true" outlineLevel="0" collapsed="false">
      <c r="A22" s="18"/>
      <c r="B22" s="19"/>
      <c r="C22" s="19"/>
      <c r="D22" s="20"/>
      <c r="E22" s="21"/>
      <c r="F22" s="21"/>
      <c r="G22" s="21"/>
    </row>
    <row r="23" customFormat="false" ht="15" hidden="false" customHeight="true" outlineLevel="0" collapsed="false">
      <c r="A23" s="22"/>
      <c r="B23" s="22"/>
      <c r="C23" s="22"/>
      <c r="D23" s="22"/>
      <c r="E23" s="22"/>
      <c r="F23" s="22"/>
      <c r="G23" s="22"/>
    </row>
    <row r="24" customFormat="false" ht="15" hidden="false" customHeight="false" outlineLevel="0" collapsed="false">
      <c r="A24" s="8" t="s">
        <v>41</v>
      </c>
      <c r="B24" s="8"/>
      <c r="C24" s="8"/>
      <c r="D24" s="8"/>
      <c r="E24" s="8"/>
      <c r="F24" s="8"/>
      <c r="G24" s="8"/>
    </row>
    <row r="25" customFormat="false" ht="14.4" hidden="false" customHeight="true" outlineLevel="0" collapsed="false">
      <c r="A25" s="9" t="s">
        <v>7</v>
      </c>
      <c r="B25" s="10" t="s">
        <v>8</v>
      </c>
      <c r="C25" s="10"/>
      <c r="D25" s="11" t="s">
        <v>9</v>
      </c>
      <c r="E25" s="12" t="s">
        <v>10</v>
      </c>
      <c r="F25" s="12"/>
      <c r="G25" s="12"/>
    </row>
    <row r="26" customFormat="false" ht="14.4" hidden="false" customHeight="true" outlineLevel="0" collapsed="false">
      <c r="A26" s="9" t="s">
        <v>11</v>
      </c>
      <c r="B26" s="13" t="s">
        <v>12</v>
      </c>
      <c r="C26" s="13"/>
      <c r="D26" s="14"/>
      <c r="E26" s="15"/>
      <c r="F26" s="15"/>
      <c r="G26" s="15"/>
    </row>
    <row r="27" customFormat="false" ht="57.6" hidden="false" customHeight="true" outlineLevel="0" collapsed="false">
      <c r="A27" s="9" t="s">
        <v>13</v>
      </c>
      <c r="B27" s="13" t="s">
        <v>14</v>
      </c>
      <c r="C27" s="13"/>
      <c r="D27" s="14"/>
      <c r="E27" s="15"/>
      <c r="F27" s="15"/>
      <c r="G27" s="15"/>
    </row>
    <row r="28" customFormat="false" ht="14.4" hidden="false" customHeight="true" outlineLevel="0" collapsed="false">
      <c r="A28" s="9" t="s">
        <v>16</v>
      </c>
      <c r="B28" s="13" t="s">
        <v>17</v>
      </c>
      <c r="C28" s="13"/>
      <c r="D28" s="14" t="s">
        <v>18</v>
      </c>
      <c r="E28" s="15"/>
      <c r="F28" s="15"/>
      <c r="G28" s="15"/>
    </row>
    <row r="29" customFormat="false" ht="14.4" hidden="false" customHeight="true" outlineLevel="0" collapsed="false">
      <c r="A29" s="9" t="s">
        <v>19</v>
      </c>
      <c r="B29" s="13" t="s">
        <v>20</v>
      </c>
      <c r="C29" s="13"/>
      <c r="D29" s="14" t="s">
        <v>21</v>
      </c>
      <c r="E29" s="15" t="s">
        <v>22</v>
      </c>
      <c r="F29" s="15"/>
      <c r="G29" s="15"/>
    </row>
    <row r="30" customFormat="false" ht="14.4" hidden="false" customHeight="true" outlineLevel="0" collapsed="false">
      <c r="A30" s="9" t="s">
        <v>23</v>
      </c>
      <c r="B30" s="13" t="s">
        <v>24</v>
      </c>
      <c r="C30" s="13"/>
      <c r="D30" s="14" t="s">
        <v>21</v>
      </c>
      <c r="E30" s="15" t="s">
        <v>22</v>
      </c>
      <c r="F30" s="15"/>
      <c r="G30" s="15"/>
    </row>
    <row r="31" customFormat="false" ht="14.4" hidden="false" customHeight="true" outlineLevel="0" collapsed="false">
      <c r="A31" s="9" t="s">
        <v>25</v>
      </c>
      <c r="B31" s="13" t="s">
        <v>26</v>
      </c>
      <c r="C31" s="13"/>
      <c r="D31" s="14" t="n">
        <v>3</v>
      </c>
      <c r="E31" s="15" t="s">
        <v>27</v>
      </c>
      <c r="F31" s="15"/>
      <c r="G31" s="15"/>
    </row>
    <row r="32" customFormat="false" ht="14.4" hidden="false" customHeight="true" outlineLevel="0" collapsed="false">
      <c r="A32" s="9" t="s">
        <v>28</v>
      </c>
      <c r="B32" s="13" t="s">
        <v>14</v>
      </c>
      <c r="C32" s="13"/>
      <c r="D32" s="14" t="n">
        <v>1</v>
      </c>
      <c r="E32" s="15"/>
      <c r="F32" s="15"/>
      <c r="G32" s="15"/>
    </row>
    <row r="33" customFormat="false" ht="14.4" hidden="false" customHeight="true" outlineLevel="0" collapsed="false">
      <c r="A33" s="17" t="s">
        <v>29</v>
      </c>
      <c r="B33" s="13" t="s">
        <v>30</v>
      </c>
      <c r="C33" s="13"/>
      <c r="D33" s="14" t="n">
        <v>10</v>
      </c>
      <c r="E33" s="15"/>
      <c r="F33" s="15"/>
      <c r="G33" s="15"/>
    </row>
    <row r="34" customFormat="false" ht="14.4" hidden="false" customHeight="true" outlineLevel="0" collapsed="false">
      <c r="A34" s="17" t="s">
        <v>31</v>
      </c>
      <c r="B34" s="13" t="s">
        <v>32</v>
      </c>
      <c r="C34" s="13"/>
      <c r="D34" s="14" t="n">
        <v>4</v>
      </c>
      <c r="E34" s="15"/>
      <c r="F34" s="15"/>
      <c r="G34" s="15"/>
    </row>
    <row r="35" customFormat="false" ht="14.4" hidden="false" customHeight="true" outlineLevel="0" collapsed="false">
      <c r="A35" s="17" t="s">
        <v>33</v>
      </c>
      <c r="B35" s="13" t="s">
        <v>34</v>
      </c>
      <c r="C35" s="13"/>
      <c r="D35" s="14" t="n">
        <v>2</v>
      </c>
      <c r="E35" s="15"/>
      <c r="F35" s="15"/>
      <c r="G35" s="15"/>
    </row>
    <row r="36" customFormat="false" ht="14.4" hidden="false" customHeight="true" outlineLevel="0" collapsed="false">
      <c r="A36" s="17" t="s">
        <v>35</v>
      </c>
      <c r="B36" s="13" t="s">
        <v>36</v>
      </c>
      <c r="C36" s="13"/>
      <c r="D36" s="14" t="n">
        <v>1</v>
      </c>
      <c r="E36" s="15"/>
      <c r="F36" s="15"/>
      <c r="G36" s="15"/>
    </row>
    <row r="37" customFormat="false" ht="14.4" hidden="false" customHeight="true" outlineLevel="0" collapsed="false">
      <c r="A37" s="17" t="s">
        <v>37</v>
      </c>
      <c r="B37" s="13" t="s">
        <v>38</v>
      </c>
      <c r="C37" s="13"/>
      <c r="D37" s="14" t="s">
        <v>18</v>
      </c>
      <c r="E37" s="15"/>
      <c r="F37" s="15"/>
      <c r="G37" s="15"/>
    </row>
    <row r="38" customFormat="false" ht="30" hidden="false" customHeight="true" outlineLevel="0" collapsed="false">
      <c r="A38" s="17" t="s">
        <v>35</v>
      </c>
      <c r="B38" s="13" t="s">
        <v>39</v>
      </c>
      <c r="C38" s="13"/>
      <c r="D38" s="14" t="s">
        <v>18</v>
      </c>
      <c r="E38" s="15" t="s">
        <v>40</v>
      </c>
      <c r="F38" s="15"/>
      <c r="G38" s="15"/>
    </row>
    <row r="39" customFormat="false" ht="15" hidden="false" customHeight="true" outlineLevel="0" collapsed="false">
      <c r="A39" s="18"/>
      <c r="B39" s="19"/>
      <c r="C39" s="19"/>
      <c r="D39" s="20"/>
      <c r="E39" s="21"/>
      <c r="F39" s="21"/>
      <c r="G39" s="21"/>
    </row>
    <row r="40" customFormat="false" ht="15" hidden="false" customHeight="false" outlineLevel="0" collapsed="false"/>
    <row r="41" customFormat="false" ht="15" hidden="false" customHeight="false" outlineLevel="0" collapsed="false">
      <c r="A41" s="8" t="s">
        <v>42</v>
      </c>
      <c r="B41" s="8"/>
      <c r="C41" s="8"/>
      <c r="D41" s="8"/>
      <c r="E41" s="8"/>
      <c r="F41" s="8"/>
      <c r="G41" s="8"/>
    </row>
    <row r="42" customFormat="false" ht="14.4" hidden="false" customHeight="true" outlineLevel="0" collapsed="false">
      <c r="A42" s="9" t="s">
        <v>7</v>
      </c>
      <c r="B42" s="10" t="s">
        <v>8</v>
      </c>
      <c r="C42" s="10"/>
      <c r="D42" s="11" t="s">
        <v>9</v>
      </c>
      <c r="E42" s="12" t="s">
        <v>10</v>
      </c>
      <c r="F42" s="12"/>
      <c r="G42" s="12"/>
    </row>
    <row r="43" customFormat="false" ht="14.4" hidden="false" customHeight="true" outlineLevel="0" collapsed="false">
      <c r="A43" s="9" t="s">
        <v>11</v>
      </c>
      <c r="B43" s="13" t="s">
        <v>12</v>
      </c>
      <c r="C43" s="13"/>
      <c r="D43" s="14"/>
      <c r="E43" s="15"/>
      <c r="F43" s="15"/>
      <c r="G43" s="15"/>
    </row>
    <row r="44" customFormat="false" ht="14.4" hidden="false" customHeight="true" outlineLevel="0" collapsed="false">
      <c r="A44" s="9" t="s">
        <v>13</v>
      </c>
      <c r="B44" s="13" t="s">
        <v>14</v>
      </c>
      <c r="C44" s="13"/>
      <c r="D44" s="14"/>
      <c r="E44" s="15"/>
      <c r="F44" s="15"/>
      <c r="G44" s="15"/>
    </row>
    <row r="45" customFormat="false" ht="14.4" hidden="false" customHeight="true" outlineLevel="0" collapsed="false">
      <c r="A45" s="9" t="s">
        <v>16</v>
      </c>
      <c r="B45" s="13" t="s">
        <v>17</v>
      </c>
      <c r="C45" s="13"/>
      <c r="D45" s="14" t="s">
        <v>18</v>
      </c>
      <c r="E45" s="15"/>
      <c r="F45" s="15"/>
      <c r="G45" s="15"/>
    </row>
    <row r="46" customFormat="false" ht="14.4" hidden="false" customHeight="true" outlineLevel="0" collapsed="false">
      <c r="A46" s="9" t="s">
        <v>19</v>
      </c>
      <c r="B46" s="13" t="s">
        <v>20</v>
      </c>
      <c r="C46" s="13"/>
      <c r="D46" s="14" t="s">
        <v>21</v>
      </c>
      <c r="E46" s="15" t="s">
        <v>22</v>
      </c>
      <c r="F46" s="15"/>
      <c r="G46" s="15"/>
    </row>
    <row r="47" customFormat="false" ht="14.4" hidden="false" customHeight="true" outlineLevel="0" collapsed="false">
      <c r="A47" s="9" t="s">
        <v>23</v>
      </c>
      <c r="B47" s="13" t="s">
        <v>24</v>
      </c>
      <c r="C47" s="13"/>
      <c r="D47" s="14" t="s">
        <v>21</v>
      </c>
      <c r="E47" s="15" t="s">
        <v>22</v>
      </c>
      <c r="F47" s="15"/>
      <c r="G47" s="15"/>
    </row>
    <row r="48" customFormat="false" ht="14.4" hidden="false" customHeight="true" outlineLevel="0" collapsed="false">
      <c r="A48" s="9" t="s">
        <v>25</v>
      </c>
      <c r="B48" s="13" t="s">
        <v>26</v>
      </c>
      <c r="C48" s="13"/>
      <c r="D48" s="14" t="n">
        <v>3</v>
      </c>
      <c r="E48" s="15" t="s">
        <v>27</v>
      </c>
      <c r="F48" s="15"/>
      <c r="G48" s="15"/>
    </row>
    <row r="49" customFormat="false" ht="14.4" hidden="false" customHeight="true" outlineLevel="0" collapsed="false">
      <c r="A49" s="9" t="s">
        <v>28</v>
      </c>
      <c r="B49" s="13" t="s">
        <v>14</v>
      </c>
      <c r="C49" s="13"/>
      <c r="D49" s="14" t="n">
        <v>1</v>
      </c>
      <c r="E49" s="15"/>
      <c r="F49" s="15"/>
      <c r="G49" s="15"/>
    </row>
    <row r="50" customFormat="false" ht="14.4" hidden="false" customHeight="true" outlineLevel="0" collapsed="false">
      <c r="A50" s="17" t="s">
        <v>29</v>
      </c>
      <c r="B50" s="13" t="s">
        <v>30</v>
      </c>
      <c r="C50" s="13"/>
      <c r="D50" s="14" t="n">
        <v>10</v>
      </c>
      <c r="E50" s="15"/>
      <c r="F50" s="15"/>
      <c r="G50" s="15"/>
    </row>
    <row r="51" customFormat="false" ht="14.4" hidden="false" customHeight="true" outlineLevel="0" collapsed="false">
      <c r="A51" s="17" t="s">
        <v>31</v>
      </c>
      <c r="B51" s="13" t="s">
        <v>32</v>
      </c>
      <c r="C51" s="13"/>
      <c r="D51" s="14" t="n">
        <v>4</v>
      </c>
      <c r="E51" s="15"/>
      <c r="F51" s="15"/>
      <c r="G51" s="15"/>
    </row>
    <row r="52" customFormat="false" ht="14.4" hidden="false" customHeight="true" outlineLevel="0" collapsed="false">
      <c r="A52" s="17" t="s">
        <v>33</v>
      </c>
      <c r="B52" s="13" t="s">
        <v>34</v>
      </c>
      <c r="C52" s="13"/>
      <c r="D52" s="14" t="n">
        <v>2</v>
      </c>
      <c r="E52" s="15"/>
      <c r="F52" s="15"/>
      <c r="G52" s="15"/>
    </row>
    <row r="53" customFormat="false" ht="14.4" hidden="false" customHeight="true" outlineLevel="0" collapsed="false">
      <c r="A53" s="17" t="s">
        <v>35</v>
      </c>
      <c r="B53" s="13" t="s">
        <v>36</v>
      </c>
      <c r="C53" s="13"/>
      <c r="D53" s="14" t="n">
        <v>1</v>
      </c>
      <c r="E53" s="15"/>
      <c r="F53" s="15"/>
      <c r="G53" s="15"/>
    </row>
    <row r="54" customFormat="false" ht="14.4" hidden="false" customHeight="true" outlineLevel="0" collapsed="false">
      <c r="A54" s="17" t="s">
        <v>37</v>
      </c>
      <c r="B54" s="13" t="s">
        <v>38</v>
      </c>
      <c r="C54" s="13"/>
      <c r="D54" s="14" t="s">
        <v>18</v>
      </c>
      <c r="E54" s="15"/>
      <c r="F54" s="15"/>
      <c r="G54" s="15"/>
    </row>
    <row r="55" customFormat="false" ht="31.2" hidden="false" customHeight="true" outlineLevel="0" collapsed="false">
      <c r="A55" s="17" t="s">
        <v>35</v>
      </c>
      <c r="B55" s="13" t="s">
        <v>39</v>
      </c>
      <c r="C55" s="13"/>
      <c r="D55" s="14" t="s">
        <v>18</v>
      </c>
      <c r="E55" s="15" t="s">
        <v>40</v>
      </c>
      <c r="F55" s="15"/>
      <c r="G55" s="15"/>
    </row>
    <row r="56" customFormat="false" ht="15" hidden="false" customHeight="true" outlineLevel="0" collapsed="false">
      <c r="A56" s="18"/>
      <c r="B56" s="19"/>
      <c r="C56" s="19"/>
      <c r="D56" s="20"/>
      <c r="E56" s="21"/>
      <c r="F56" s="21"/>
      <c r="G56" s="21"/>
    </row>
    <row r="57" customFormat="false" ht="15" hidden="false" customHeight="false" outlineLevel="0" collapsed="false"/>
    <row r="58" customFormat="false" ht="15" hidden="false" customHeight="false" outlineLevel="0" collapsed="false">
      <c r="A58" s="8" t="s">
        <v>43</v>
      </c>
      <c r="B58" s="8"/>
      <c r="C58" s="8"/>
      <c r="D58" s="8"/>
      <c r="E58" s="8"/>
      <c r="F58" s="8"/>
      <c r="G58" s="8"/>
    </row>
    <row r="59" customFormat="false" ht="14.4" hidden="false" customHeight="true" outlineLevel="0" collapsed="false">
      <c r="A59" s="9" t="s">
        <v>7</v>
      </c>
      <c r="B59" s="10" t="s">
        <v>8</v>
      </c>
      <c r="C59" s="10"/>
      <c r="D59" s="11" t="s">
        <v>9</v>
      </c>
      <c r="E59" s="12" t="s">
        <v>10</v>
      </c>
      <c r="F59" s="12"/>
      <c r="G59" s="12"/>
    </row>
    <row r="60" customFormat="false" ht="14.4" hidden="false" customHeight="true" outlineLevel="0" collapsed="false">
      <c r="A60" s="9" t="s">
        <v>11</v>
      </c>
      <c r="B60" s="13" t="s">
        <v>12</v>
      </c>
      <c r="C60" s="13"/>
      <c r="D60" s="14"/>
      <c r="E60" s="15"/>
      <c r="F60" s="15"/>
      <c r="G60" s="15"/>
    </row>
    <row r="61" customFormat="false" ht="14.4" hidden="false" customHeight="true" outlineLevel="0" collapsed="false">
      <c r="A61" s="9" t="s">
        <v>13</v>
      </c>
      <c r="B61" s="13" t="s">
        <v>14</v>
      </c>
      <c r="C61" s="13"/>
      <c r="D61" s="14"/>
      <c r="E61" s="15"/>
      <c r="F61" s="15"/>
      <c r="G61" s="15"/>
    </row>
    <row r="62" customFormat="false" ht="14.4" hidden="false" customHeight="true" outlineLevel="0" collapsed="false">
      <c r="A62" s="9" t="s">
        <v>16</v>
      </c>
      <c r="B62" s="13" t="s">
        <v>17</v>
      </c>
      <c r="C62" s="13"/>
      <c r="D62" s="14" t="s">
        <v>18</v>
      </c>
      <c r="E62" s="15"/>
      <c r="F62" s="15"/>
      <c r="G62" s="15"/>
    </row>
    <row r="63" customFormat="false" ht="14.4" hidden="false" customHeight="true" outlineLevel="0" collapsed="false">
      <c r="A63" s="9" t="s">
        <v>19</v>
      </c>
      <c r="B63" s="13" t="s">
        <v>20</v>
      </c>
      <c r="C63" s="13"/>
      <c r="D63" s="14" t="s">
        <v>21</v>
      </c>
      <c r="E63" s="15" t="s">
        <v>22</v>
      </c>
      <c r="F63" s="15"/>
      <c r="G63" s="15"/>
    </row>
    <row r="64" customFormat="false" ht="14.4" hidden="false" customHeight="true" outlineLevel="0" collapsed="false">
      <c r="A64" s="9" t="s">
        <v>23</v>
      </c>
      <c r="B64" s="13" t="s">
        <v>24</v>
      </c>
      <c r="C64" s="13"/>
      <c r="D64" s="14" t="s">
        <v>21</v>
      </c>
      <c r="E64" s="15" t="s">
        <v>22</v>
      </c>
      <c r="F64" s="15"/>
      <c r="G64" s="15"/>
    </row>
    <row r="65" customFormat="false" ht="14.4" hidden="false" customHeight="true" outlineLevel="0" collapsed="false">
      <c r="A65" s="9" t="s">
        <v>25</v>
      </c>
      <c r="B65" s="13" t="s">
        <v>26</v>
      </c>
      <c r="C65" s="13"/>
      <c r="D65" s="14" t="n">
        <v>3</v>
      </c>
      <c r="E65" s="15" t="s">
        <v>27</v>
      </c>
      <c r="F65" s="15"/>
      <c r="G65" s="15"/>
    </row>
    <row r="66" customFormat="false" ht="14.4" hidden="false" customHeight="true" outlineLevel="0" collapsed="false">
      <c r="A66" s="9" t="s">
        <v>28</v>
      </c>
      <c r="B66" s="13" t="s">
        <v>14</v>
      </c>
      <c r="C66" s="13"/>
      <c r="D66" s="14" t="n">
        <v>1</v>
      </c>
      <c r="E66" s="15"/>
      <c r="F66" s="15"/>
      <c r="G66" s="15"/>
    </row>
    <row r="67" customFormat="false" ht="14.4" hidden="false" customHeight="true" outlineLevel="0" collapsed="false">
      <c r="A67" s="17" t="s">
        <v>29</v>
      </c>
      <c r="B67" s="13" t="s">
        <v>30</v>
      </c>
      <c r="C67" s="13"/>
      <c r="D67" s="14" t="n">
        <v>10</v>
      </c>
      <c r="E67" s="15"/>
      <c r="F67" s="15"/>
      <c r="G67" s="15"/>
    </row>
    <row r="68" customFormat="false" ht="14.4" hidden="false" customHeight="true" outlineLevel="0" collapsed="false">
      <c r="A68" s="17" t="s">
        <v>31</v>
      </c>
      <c r="B68" s="13" t="s">
        <v>32</v>
      </c>
      <c r="C68" s="13"/>
      <c r="D68" s="14" t="n">
        <v>4</v>
      </c>
      <c r="E68" s="15"/>
      <c r="F68" s="15"/>
      <c r="G68" s="15"/>
    </row>
    <row r="69" customFormat="false" ht="14.4" hidden="false" customHeight="true" outlineLevel="0" collapsed="false">
      <c r="A69" s="17" t="s">
        <v>33</v>
      </c>
      <c r="B69" s="13" t="s">
        <v>34</v>
      </c>
      <c r="C69" s="13"/>
      <c r="D69" s="14" t="n">
        <v>2</v>
      </c>
      <c r="E69" s="15"/>
      <c r="F69" s="15"/>
      <c r="G69" s="15"/>
    </row>
    <row r="70" customFormat="false" ht="14.4" hidden="false" customHeight="true" outlineLevel="0" collapsed="false">
      <c r="A70" s="17" t="s">
        <v>35</v>
      </c>
      <c r="B70" s="13" t="s">
        <v>36</v>
      </c>
      <c r="C70" s="13"/>
      <c r="D70" s="14" t="n">
        <v>1</v>
      </c>
      <c r="E70" s="15"/>
      <c r="F70" s="15"/>
      <c r="G70" s="15"/>
    </row>
    <row r="71" customFormat="false" ht="14.4" hidden="false" customHeight="true" outlineLevel="0" collapsed="false">
      <c r="A71" s="17" t="s">
        <v>37</v>
      </c>
      <c r="B71" s="13" t="s">
        <v>38</v>
      </c>
      <c r="C71" s="13"/>
      <c r="D71" s="14" t="s">
        <v>18</v>
      </c>
      <c r="E71" s="15"/>
      <c r="F71" s="15"/>
      <c r="G71" s="15"/>
    </row>
    <row r="72" customFormat="false" ht="27" hidden="false" customHeight="true" outlineLevel="0" collapsed="false">
      <c r="A72" s="17" t="s">
        <v>35</v>
      </c>
      <c r="B72" s="13" t="s">
        <v>39</v>
      </c>
      <c r="C72" s="13"/>
      <c r="D72" s="14" t="s">
        <v>18</v>
      </c>
      <c r="E72" s="15" t="s">
        <v>40</v>
      </c>
      <c r="F72" s="15"/>
      <c r="G72" s="15"/>
    </row>
    <row r="73" customFormat="false" ht="15" hidden="false" customHeight="true" outlineLevel="0" collapsed="false">
      <c r="A73" s="18"/>
      <c r="B73" s="19"/>
      <c r="C73" s="19"/>
      <c r="D73" s="20"/>
      <c r="E73" s="21"/>
      <c r="F73" s="21"/>
      <c r="G73" s="21"/>
    </row>
  </sheetData>
  <mergeCells count="131">
    <mergeCell ref="A3:B3"/>
    <mergeCell ref="C3:D3"/>
    <mergeCell ref="A4:B4"/>
    <mergeCell ref="C4:D4"/>
    <mergeCell ref="A5:B5"/>
    <mergeCell ref="C5:D5"/>
    <mergeCell ref="A7:G7"/>
    <mergeCell ref="B8:C8"/>
    <mergeCell ref="E8:G8"/>
    <mergeCell ref="B9:C9"/>
    <mergeCell ref="E9:G9"/>
    <mergeCell ref="B10:C10"/>
    <mergeCell ref="E10:G10"/>
    <mergeCell ref="B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B20:C20"/>
    <mergeCell ref="E20:G20"/>
    <mergeCell ref="B21:C21"/>
    <mergeCell ref="E21:G21"/>
    <mergeCell ref="B22:C22"/>
    <mergeCell ref="E22:G22"/>
    <mergeCell ref="A23:G23"/>
    <mergeCell ref="A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B32:C32"/>
    <mergeCell ref="E32:G32"/>
    <mergeCell ref="B33:C33"/>
    <mergeCell ref="E33:G33"/>
    <mergeCell ref="B34:C34"/>
    <mergeCell ref="E34:G34"/>
    <mergeCell ref="B35:C35"/>
    <mergeCell ref="E35:G35"/>
    <mergeCell ref="B36:C36"/>
    <mergeCell ref="E36:G36"/>
    <mergeCell ref="B37:C37"/>
    <mergeCell ref="E37:G37"/>
    <mergeCell ref="B38:C38"/>
    <mergeCell ref="E38:G38"/>
    <mergeCell ref="B39:C39"/>
    <mergeCell ref="E39:G39"/>
    <mergeCell ref="A41:G41"/>
    <mergeCell ref="B42:C42"/>
    <mergeCell ref="E42:G42"/>
    <mergeCell ref="B43:C43"/>
    <mergeCell ref="E43:G43"/>
    <mergeCell ref="B44:C44"/>
    <mergeCell ref="E44:G44"/>
    <mergeCell ref="B45:C45"/>
    <mergeCell ref="E45:G45"/>
    <mergeCell ref="B46:C46"/>
    <mergeCell ref="E46:G46"/>
    <mergeCell ref="B47:C47"/>
    <mergeCell ref="E47:G47"/>
    <mergeCell ref="B48:C48"/>
    <mergeCell ref="E48:G48"/>
    <mergeCell ref="B49:C49"/>
    <mergeCell ref="E49:G49"/>
    <mergeCell ref="B50:C50"/>
    <mergeCell ref="E50:G50"/>
    <mergeCell ref="B51:C51"/>
    <mergeCell ref="E51:G51"/>
    <mergeCell ref="B52:C52"/>
    <mergeCell ref="E52:G52"/>
    <mergeCell ref="B53:C53"/>
    <mergeCell ref="E53:G53"/>
    <mergeCell ref="B54:C54"/>
    <mergeCell ref="E54:G54"/>
    <mergeCell ref="B55:C55"/>
    <mergeCell ref="E55:G55"/>
    <mergeCell ref="B56:C56"/>
    <mergeCell ref="E56:G56"/>
    <mergeCell ref="A58:G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E71:G71"/>
    <mergeCell ref="B72:C72"/>
    <mergeCell ref="E72:G72"/>
    <mergeCell ref="B73:C73"/>
    <mergeCell ref="E73: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0"/>
    </sheetView>
  </sheetViews>
  <sheetFormatPr defaultColWidth="8.96484375" defaultRowHeight="14.4" zeroHeight="false" outlineLevelRow="0" outlineLevelCol="0"/>
  <cols>
    <col collapsed="false" customWidth="true" hidden="false" outlineLevel="0" max="1" min="1" style="0" width="34.55"/>
    <col collapsed="false" customWidth="true" hidden="false" outlineLevel="0" max="2" min="2" style="0" width="28.33"/>
    <col collapsed="false" customWidth="true" hidden="false" outlineLevel="0" max="3" min="3" style="0" width="29.1"/>
    <col collapsed="false" customWidth="true" hidden="false" outlineLevel="0" max="4" min="4" style="0" width="32.1"/>
  </cols>
  <sheetData>
    <row r="1" customFormat="false" ht="15" hidden="false" customHeight="true" outlineLevel="0" collapsed="false">
      <c r="A1" s="23" t="s">
        <v>44</v>
      </c>
      <c r="B1" s="23"/>
      <c r="C1" s="23"/>
      <c r="D1" s="23"/>
    </row>
    <row r="2" customFormat="false" ht="15" hidden="false" customHeight="false" outlineLevel="0" collapsed="false">
      <c r="A2" s="24" t="s">
        <v>45</v>
      </c>
      <c r="B2" s="25" t="s">
        <v>46</v>
      </c>
      <c r="C2" s="25" t="s">
        <v>47</v>
      </c>
      <c r="D2" s="25" t="s">
        <v>48</v>
      </c>
    </row>
    <row r="3" customFormat="false" ht="40.2" hidden="false" customHeight="false" outlineLevel="0" collapsed="false">
      <c r="A3" s="26" t="s">
        <v>49</v>
      </c>
      <c r="B3" s="27" t="s">
        <v>50</v>
      </c>
      <c r="C3" s="28"/>
      <c r="D3" s="28"/>
    </row>
    <row r="4" customFormat="false" ht="40.2" hidden="false" customHeight="false" outlineLevel="0" collapsed="false">
      <c r="A4" s="26" t="s">
        <v>51</v>
      </c>
      <c r="B4" s="29" t="s">
        <v>50</v>
      </c>
      <c r="C4" s="28"/>
      <c r="D4" s="28"/>
    </row>
    <row r="5" customFormat="false" ht="53.4" hidden="false" customHeight="false" outlineLevel="0" collapsed="false">
      <c r="A5" s="30" t="s">
        <v>52</v>
      </c>
      <c r="B5" s="31" t="s">
        <v>53</v>
      </c>
      <c r="C5" s="28"/>
      <c r="D5" s="28"/>
    </row>
    <row r="6" customFormat="false" ht="40.2" hidden="false" customHeight="false" outlineLevel="0" collapsed="false">
      <c r="A6" s="26" t="s">
        <v>54</v>
      </c>
      <c r="B6" s="29" t="s">
        <v>55</v>
      </c>
      <c r="C6" s="28"/>
      <c r="D6" s="28"/>
    </row>
    <row r="7" customFormat="false" ht="27" hidden="false" customHeight="false" outlineLevel="0" collapsed="false">
      <c r="A7" s="26" t="s">
        <v>56</v>
      </c>
      <c r="B7" s="29" t="s">
        <v>57</v>
      </c>
      <c r="C7" s="28"/>
      <c r="D7" s="28"/>
    </row>
    <row r="8" customFormat="false" ht="15" hidden="false" customHeight="true" outlineLevel="0" collapsed="false">
      <c r="A8" s="32" t="s">
        <v>58</v>
      </c>
      <c r="B8" s="32"/>
      <c r="C8" s="32"/>
      <c r="D8" s="32"/>
    </row>
    <row r="9" customFormat="false" ht="14.4" hidden="false" customHeight="false" outlineLevel="0" collapsed="false">
      <c r="A9" s="33" t="s">
        <v>59</v>
      </c>
      <c r="B9" s="34"/>
      <c r="C9" s="35" t="s">
        <v>60</v>
      </c>
      <c r="D9" s="36"/>
      <c r="E9" s="37"/>
    </row>
    <row r="10" customFormat="false" ht="15" hidden="false" customHeight="false" outlineLevel="0" collapsed="false">
      <c r="A10" s="38" t="s">
        <v>61</v>
      </c>
      <c r="B10" s="39"/>
      <c r="C10" s="38" t="s">
        <v>62</v>
      </c>
      <c r="D10" s="40"/>
      <c r="E10" s="37"/>
    </row>
  </sheetData>
  <mergeCells count="2">
    <mergeCell ref="A1:D1"/>
    <mergeCell ref="A8:D8"/>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38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H1"/>
    </sheetView>
  </sheetViews>
  <sheetFormatPr defaultColWidth="13.328125" defaultRowHeight="14.4" zeroHeight="false" outlineLevelRow="0" outlineLevelCol="0"/>
  <cols>
    <col collapsed="false" customWidth="true" hidden="false" outlineLevel="0" max="1" min="1" style="41" width="9.55"/>
    <col collapsed="false" customWidth="true" hidden="false" outlineLevel="0" max="2" min="2" style="41" width="19.1"/>
    <col collapsed="false" customWidth="true" hidden="false" outlineLevel="0" max="3" min="3" style="42" width="62.43"/>
    <col collapsed="false" customWidth="true" hidden="false" outlineLevel="0" max="4" min="4" style="42" width="32.1"/>
    <col collapsed="false" customWidth="true" hidden="false" outlineLevel="0" max="5" min="5" style="42" width="23.66"/>
    <col collapsed="false" customWidth="true" hidden="false" outlineLevel="0" max="6" min="6" style="42" width="16.43"/>
    <col collapsed="false" customWidth="false" hidden="false" outlineLevel="0" max="7" min="7" style="41" width="13.33"/>
    <col collapsed="false" customWidth="false" hidden="false" outlineLevel="0" max="257" min="8" style="42" width="13.33"/>
  </cols>
  <sheetData>
    <row r="1" customFormat="false" ht="43.2" hidden="false" customHeight="true" outlineLevel="0" collapsed="false">
      <c r="A1" s="43" t="s">
        <v>63</v>
      </c>
      <c r="B1" s="43"/>
      <c r="C1" s="43"/>
      <c r="D1" s="43"/>
      <c r="E1" s="43"/>
      <c r="F1" s="43"/>
      <c r="G1" s="43"/>
      <c r="H1" s="43"/>
    </row>
    <row r="2" customFormat="false" ht="14.4" hidden="false" customHeight="true" outlineLevel="0" collapsed="false">
      <c r="A2" s="44" t="s">
        <v>64</v>
      </c>
      <c r="B2" s="44"/>
      <c r="C2" s="44"/>
      <c r="D2" s="44"/>
      <c r="E2" s="44"/>
      <c r="F2" s="44"/>
      <c r="G2" s="44"/>
      <c r="H2" s="44"/>
    </row>
    <row r="3" customFormat="false" ht="15" hidden="false" customHeight="true" outlineLevel="0" collapsed="false">
      <c r="A3" s="45" t="s">
        <v>65</v>
      </c>
      <c r="B3" s="45"/>
      <c r="C3" s="45"/>
      <c r="D3" s="45"/>
      <c r="E3" s="45"/>
      <c r="F3" s="45"/>
      <c r="G3" s="45"/>
      <c r="H3" s="45"/>
    </row>
    <row r="4" customFormat="false" ht="167.4" hidden="false" customHeight="true" outlineLevel="0" collapsed="false">
      <c r="A4" s="46" t="s">
        <v>66</v>
      </c>
      <c r="B4" s="46"/>
      <c r="C4" s="46"/>
      <c r="D4" s="46"/>
      <c r="E4" s="46"/>
      <c r="F4" s="46"/>
      <c r="G4" s="46"/>
      <c r="H4" s="46"/>
    </row>
    <row r="5" customFormat="false" ht="42" hidden="false" customHeight="false" outlineLevel="0" collapsed="false">
      <c r="A5" s="47" t="s">
        <v>7</v>
      </c>
      <c r="B5" s="48" t="s">
        <v>67</v>
      </c>
      <c r="C5" s="49" t="s">
        <v>68</v>
      </c>
      <c r="D5" s="49" t="s">
        <v>69</v>
      </c>
      <c r="E5" s="49" t="s">
        <v>70</v>
      </c>
      <c r="F5" s="49" t="s">
        <v>71</v>
      </c>
      <c r="G5" s="50" t="s">
        <v>72</v>
      </c>
      <c r="H5" s="51" t="s">
        <v>73</v>
      </c>
    </row>
    <row r="6" customFormat="false" ht="14.4" hidden="false" customHeight="false" outlineLevel="0" collapsed="false">
      <c r="A6" s="52" t="n">
        <v>1</v>
      </c>
      <c r="B6" s="53" t="s">
        <v>74</v>
      </c>
      <c r="C6" s="54" t="s">
        <v>75</v>
      </c>
      <c r="D6" s="54" t="s">
        <v>76</v>
      </c>
      <c r="E6" s="54"/>
      <c r="F6" s="54" t="s">
        <v>21</v>
      </c>
      <c r="G6" s="55" t="n">
        <v>1</v>
      </c>
      <c r="H6" s="56"/>
    </row>
    <row r="7" customFormat="false" ht="14.4" hidden="false" customHeight="false" outlineLevel="0" collapsed="false">
      <c r="A7" s="57" t="n">
        <v>2</v>
      </c>
      <c r="B7" s="58" t="s">
        <v>77</v>
      </c>
      <c r="C7" s="59" t="s">
        <v>78</v>
      </c>
      <c r="D7" s="59" t="s">
        <v>76</v>
      </c>
      <c r="E7" s="59"/>
      <c r="F7" s="59" t="s">
        <v>21</v>
      </c>
      <c r="G7" s="60" t="n">
        <v>1</v>
      </c>
      <c r="H7" s="61"/>
    </row>
    <row r="8" customFormat="false" ht="14.4" hidden="false" customHeight="false" outlineLevel="0" collapsed="false">
      <c r="A8" s="52" t="n">
        <v>3</v>
      </c>
      <c r="B8" s="58" t="s">
        <v>79</v>
      </c>
      <c r="C8" s="59" t="s">
        <v>80</v>
      </c>
      <c r="D8" s="59" t="s">
        <v>81</v>
      </c>
      <c r="E8" s="59"/>
      <c r="F8" s="59"/>
      <c r="G8" s="60" t="n">
        <v>3</v>
      </c>
      <c r="H8" s="61"/>
    </row>
    <row r="9" customFormat="false" ht="14.4" hidden="false" customHeight="false" outlineLevel="0" collapsed="false">
      <c r="A9" s="57" t="n">
        <v>4</v>
      </c>
      <c r="B9" s="58" t="s">
        <v>82</v>
      </c>
      <c r="C9" s="59" t="s">
        <v>83</v>
      </c>
      <c r="D9" s="59" t="s">
        <v>81</v>
      </c>
      <c r="E9" s="59"/>
      <c r="F9" s="59"/>
      <c r="G9" s="60" t="n">
        <v>3</v>
      </c>
      <c r="H9" s="61"/>
    </row>
    <row r="10" customFormat="false" ht="14.4" hidden="false" customHeight="false" outlineLevel="0" collapsed="false">
      <c r="A10" s="52" t="n">
        <v>5</v>
      </c>
      <c r="B10" s="58" t="s">
        <v>84</v>
      </c>
      <c r="C10" s="59" t="s">
        <v>85</v>
      </c>
      <c r="D10" s="59" t="s">
        <v>81</v>
      </c>
      <c r="E10" s="59"/>
      <c r="F10" s="59"/>
      <c r="G10" s="60" t="n">
        <v>3</v>
      </c>
      <c r="H10" s="61"/>
    </row>
    <row r="11" customFormat="false" ht="26.4" hidden="false" customHeight="false" outlineLevel="0" collapsed="false">
      <c r="A11" s="57" t="n">
        <v>6</v>
      </c>
      <c r="B11" s="58" t="s">
        <v>84</v>
      </c>
      <c r="C11" s="59" t="s">
        <v>86</v>
      </c>
      <c r="D11" s="59" t="s">
        <v>87</v>
      </c>
      <c r="E11" s="59"/>
      <c r="F11" s="59"/>
      <c r="G11" s="60" t="n">
        <v>2</v>
      </c>
      <c r="H11" s="61"/>
    </row>
    <row r="12" customFormat="false" ht="14.4" hidden="false" customHeight="false" outlineLevel="0" collapsed="false">
      <c r="A12" s="52" t="n">
        <v>7</v>
      </c>
      <c r="B12" s="58" t="s">
        <v>88</v>
      </c>
      <c r="C12" s="59" t="s">
        <v>89</v>
      </c>
      <c r="D12" s="59" t="s">
        <v>81</v>
      </c>
      <c r="E12" s="59"/>
      <c r="F12" s="59"/>
      <c r="G12" s="60" t="n">
        <v>3</v>
      </c>
      <c r="H12" s="61"/>
    </row>
    <row r="13" customFormat="false" ht="26.4" hidden="false" customHeight="false" outlineLevel="0" collapsed="false">
      <c r="A13" s="57" t="n">
        <v>8</v>
      </c>
      <c r="B13" s="58" t="s">
        <v>88</v>
      </c>
      <c r="C13" s="59" t="s">
        <v>90</v>
      </c>
      <c r="D13" s="59" t="s">
        <v>87</v>
      </c>
      <c r="E13" s="59"/>
      <c r="F13" s="59"/>
      <c r="G13" s="60" t="n">
        <v>2</v>
      </c>
      <c r="H13" s="61"/>
    </row>
    <row r="14" customFormat="false" ht="26.4" hidden="false" customHeight="false" outlineLevel="0" collapsed="false">
      <c r="A14" s="52" t="n">
        <v>9</v>
      </c>
      <c r="B14" s="58" t="s">
        <v>91</v>
      </c>
      <c r="C14" s="59" t="s">
        <v>92</v>
      </c>
      <c r="D14" s="59" t="s">
        <v>93</v>
      </c>
      <c r="E14" s="59"/>
      <c r="F14" s="59"/>
      <c r="G14" s="60" t="n">
        <v>3</v>
      </c>
      <c r="H14" s="61"/>
    </row>
    <row r="15" customFormat="false" ht="14.4" hidden="false" customHeight="false" outlineLevel="0" collapsed="false">
      <c r="A15" s="57" t="n">
        <v>10</v>
      </c>
      <c r="B15" s="58" t="s">
        <v>94</v>
      </c>
      <c r="C15" s="59" t="s">
        <v>95</v>
      </c>
      <c r="D15" s="59" t="s">
        <v>76</v>
      </c>
      <c r="E15" s="59"/>
      <c r="F15" s="59"/>
      <c r="G15" s="60" t="n">
        <v>1</v>
      </c>
      <c r="H15" s="61"/>
    </row>
    <row r="16" customFormat="false" ht="14.4" hidden="false" customHeight="false" outlineLevel="0" collapsed="false">
      <c r="A16" s="52" t="n">
        <v>11</v>
      </c>
      <c r="B16" s="58" t="s">
        <v>96</v>
      </c>
      <c r="C16" s="59" t="s">
        <v>97</v>
      </c>
      <c r="D16" s="59" t="s">
        <v>81</v>
      </c>
      <c r="E16" s="59"/>
      <c r="F16" s="59"/>
      <c r="G16" s="60" t="n">
        <v>3</v>
      </c>
      <c r="H16" s="61"/>
    </row>
    <row r="17" customFormat="false" ht="14.4" hidden="false" customHeight="false" outlineLevel="0" collapsed="false">
      <c r="A17" s="57" t="n">
        <v>12</v>
      </c>
      <c r="B17" s="58" t="s">
        <v>98</v>
      </c>
      <c r="C17" s="59" t="s">
        <v>99</v>
      </c>
      <c r="D17" s="59" t="s">
        <v>81</v>
      </c>
      <c r="E17" s="59"/>
      <c r="F17" s="59"/>
      <c r="G17" s="60" t="n">
        <v>3</v>
      </c>
      <c r="H17" s="61"/>
    </row>
    <row r="18" customFormat="false" ht="14.4" hidden="false" customHeight="false" outlineLevel="0" collapsed="false">
      <c r="A18" s="52" t="n">
        <v>13</v>
      </c>
      <c r="B18" s="58" t="s">
        <v>100</v>
      </c>
      <c r="C18" s="59" t="s">
        <v>101</v>
      </c>
      <c r="D18" s="59" t="s">
        <v>81</v>
      </c>
      <c r="E18" s="59"/>
      <c r="F18" s="59"/>
      <c r="G18" s="60" t="n">
        <v>3</v>
      </c>
      <c r="H18" s="61"/>
    </row>
    <row r="19" customFormat="false" ht="14.4" hidden="false" customHeight="false" outlineLevel="0" collapsed="false">
      <c r="A19" s="57" t="n">
        <v>14</v>
      </c>
      <c r="B19" s="58" t="s">
        <v>102</v>
      </c>
      <c r="C19" s="59" t="s">
        <v>103</v>
      </c>
      <c r="D19" s="59" t="s">
        <v>81</v>
      </c>
      <c r="E19" s="59"/>
      <c r="F19" s="59"/>
      <c r="G19" s="60" t="n">
        <v>3</v>
      </c>
      <c r="H19" s="61"/>
    </row>
    <row r="20" customFormat="false" ht="14.4" hidden="false" customHeight="false" outlineLevel="0" collapsed="false">
      <c r="A20" s="52" t="n">
        <v>15</v>
      </c>
      <c r="B20" s="58" t="s">
        <v>104</v>
      </c>
      <c r="C20" s="59" t="s">
        <v>105</v>
      </c>
      <c r="D20" s="59" t="s">
        <v>81</v>
      </c>
      <c r="E20" s="59"/>
      <c r="F20" s="59"/>
      <c r="G20" s="60" t="n">
        <v>3</v>
      </c>
      <c r="H20" s="61"/>
    </row>
    <row r="21" customFormat="false" ht="14.4" hidden="false" customHeight="false" outlineLevel="0" collapsed="false">
      <c r="A21" s="57" t="n">
        <v>16</v>
      </c>
      <c r="B21" s="58" t="s">
        <v>106</v>
      </c>
      <c r="C21" s="59" t="s">
        <v>107</v>
      </c>
      <c r="D21" s="59" t="s">
        <v>81</v>
      </c>
      <c r="E21" s="59"/>
      <c r="F21" s="59"/>
      <c r="G21" s="60" t="n">
        <v>2</v>
      </c>
      <c r="H21" s="61"/>
    </row>
    <row r="22" customFormat="false" ht="39.6" hidden="false" customHeight="false" outlineLevel="0" collapsed="false">
      <c r="A22" s="52" t="n">
        <v>17</v>
      </c>
      <c r="B22" s="58" t="s">
        <v>108</v>
      </c>
      <c r="C22" s="59" t="s">
        <v>109</v>
      </c>
      <c r="D22" s="59" t="s">
        <v>81</v>
      </c>
      <c r="E22" s="59"/>
      <c r="F22" s="59"/>
      <c r="G22" s="60" t="n">
        <v>3</v>
      </c>
      <c r="H22" s="61"/>
    </row>
    <row r="23" customFormat="false" ht="105.6" hidden="false" customHeight="false" outlineLevel="0" collapsed="false">
      <c r="A23" s="57" t="n">
        <v>18</v>
      </c>
      <c r="B23" s="58" t="s">
        <v>110</v>
      </c>
      <c r="C23" s="59" t="s">
        <v>111</v>
      </c>
      <c r="D23" s="59" t="s">
        <v>81</v>
      </c>
      <c r="E23" s="59"/>
      <c r="F23" s="59"/>
      <c r="G23" s="60" t="n">
        <v>3</v>
      </c>
      <c r="H23" s="61"/>
    </row>
    <row r="24" customFormat="false" ht="26.4" hidden="false" customHeight="false" outlineLevel="0" collapsed="false">
      <c r="A24" s="52" t="n">
        <v>19</v>
      </c>
      <c r="B24" s="58" t="s">
        <v>112</v>
      </c>
      <c r="C24" s="59" t="s">
        <v>113</v>
      </c>
      <c r="D24" s="59" t="s">
        <v>81</v>
      </c>
      <c r="E24" s="59"/>
      <c r="F24" s="59"/>
      <c r="G24" s="60" t="n">
        <v>2</v>
      </c>
      <c r="H24" s="61"/>
    </row>
    <row r="25" customFormat="false" ht="52.8" hidden="false" customHeight="false" outlineLevel="0" collapsed="false">
      <c r="A25" s="57" t="n">
        <v>20</v>
      </c>
      <c r="B25" s="58" t="s">
        <v>114</v>
      </c>
      <c r="C25" s="62" t="s">
        <v>115</v>
      </c>
      <c r="D25" s="59" t="s">
        <v>81</v>
      </c>
      <c r="E25" s="59"/>
      <c r="F25" s="59"/>
      <c r="G25" s="63" t="n">
        <v>3</v>
      </c>
      <c r="H25" s="61"/>
    </row>
    <row r="26" customFormat="false" ht="42" hidden="false" customHeight="false" outlineLevel="0" collapsed="false">
      <c r="A26" s="64" t="n">
        <v>21</v>
      </c>
      <c r="B26" s="64" t="s">
        <v>116</v>
      </c>
      <c r="C26" s="65" t="s">
        <v>117</v>
      </c>
      <c r="D26" s="49" t="s">
        <v>69</v>
      </c>
      <c r="E26" s="49" t="s">
        <v>70</v>
      </c>
      <c r="F26" s="49" t="s">
        <v>71</v>
      </c>
      <c r="G26" s="50" t="s">
        <v>72</v>
      </c>
      <c r="H26" s="51" t="s">
        <v>73</v>
      </c>
    </row>
    <row r="27" customFormat="false" ht="14.4" hidden="false" customHeight="false" outlineLevel="0" collapsed="false">
      <c r="A27" s="57" t="n">
        <v>22</v>
      </c>
      <c r="B27" s="58" t="s">
        <v>11</v>
      </c>
      <c r="C27" s="59" t="s">
        <v>118</v>
      </c>
      <c r="D27" s="59" t="s">
        <v>119</v>
      </c>
      <c r="E27" s="59"/>
      <c r="F27" s="59"/>
      <c r="G27" s="63" t="n">
        <v>3</v>
      </c>
      <c r="H27" s="61"/>
    </row>
    <row r="28" customFormat="false" ht="14.4" hidden="false" customHeight="false" outlineLevel="0" collapsed="false">
      <c r="A28" s="52" t="n">
        <v>23</v>
      </c>
      <c r="B28" s="58" t="s">
        <v>13</v>
      </c>
      <c r="C28" s="59" t="s">
        <v>120</v>
      </c>
      <c r="D28" s="59" t="s">
        <v>121</v>
      </c>
      <c r="E28" s="59"/>
      <c r="F28" s="59"/>
      <c r="G28" s="63" t="n">
        <v>3</v>
      </c>
      <c r="H28" s="61"/>
    </row>
    <row r="29" customFormat="false" ht="14.4" hidden="false" customHeight="false" outlineLevel="0" collapsed="false">
      <c r="A29" s="57" t="n">
        <v>24</v>
      </c>
      <c r="B29" s="58" t="s">
        <v>16</v>
      </c>
      <c r="C29" s="59" t="s">
        <v>122</v>
      </c>
      <c r="D29" s="59" t="s">
        <v>123</v>
      </c>
      <c r="E29" s="59"/>
      <c r="F29" s="59"/>
      <c r="G29" s="63" t="n">
        <v>3</v>
      </c>
      <c r="H29" s="61"/>
    </row>
    <row r="30" customFormat="false" ht="14.4" hidden="false" customHeight="false" outlineLevel="0" collapsed="false">
      <c r="A30" s="52" t="n">
        <v>25</v>
      </c>
      <c r="B30" s="58" t="s">
        <v>19</v>
      </c>
      <c r="C30" s="59" t="s">
        <v>124</v>
      </c>
      <c r="D30" s="59" t="s">
        <v>125</v>
      </c>
      <c r="E30" s="59"/>
      <c r="F30" s="59"/>
      <c r="G30" s="63" t="n">
        <v>3</v>
      </c>
      <c r="H30" s="61"/>
    </row>
    <row r="31" customFormat="false" ht="14.4" hidden="false" customHeight="false" outlineLevel="0" collapsed="false">
      <c r="A31" s="57" t="n">
        <v>26</v>
      </c>
      <c r="B31" s="58" t="s">
        <v>23</v>
      </c>
      <c r="C31" s="59" t="s">
        <v>126</v>
      </c>
      <c r="D31" s="59" t="s">
        <v>127</v>
      </c>
      <c r="E31" s="59"/>
      <c r="F31" s="59"/>
      <c r="G31" s="63" t="n">
        <v>3</v>
      </c>
      <c r="H31" s="61"/>
    </row>
    <row r="32" customFormat="false" ht="14.4" hidden="false" customHeight="false" outlineLevel="0" collapsed="false">
      <c r="A32" s="52" t="n">
        <v>27</v>
      </c>
      <c r="B32" s="58" t="s">
        <v>25</v>
      </c>
      <c r="C32" s="59" t="s">
        <v>128</v>
      </c>
      <c r="D32" s="59" t="s">
        <v>129</v>
      </c>
      <c r="E32" s="59"/>
      <c r="F32" s="59"/>
      <c r="G32" s="63" t="n">
        <v>3</v>
      </c>
      <c r="H32" s="61"/>
    </row>
    <row r="33" customFormat="false" ht="66" hidden="false" customHeight="false" outlineLevel="0" collapsed="false">
      <c r="A33" s="57" t="n">
        <v>28</v>
      </c>
      <c r="B33" s="58" t="s">
        <v>28</v>
      </c>
      <c r="C33" s="59" t="s">
        <v>130</v>
      </c>
      <c r="D33" s="59" t="s">
        <v>131</v>
      </c>
      <c r="E33" s="59"/>
      <c r="F33" s="59"/>
      <c r="G33" s="63" t="n">
        <v>3</v>
      </c>
      <c r="H33" s="61"/>
    </row>
    <row r="34" customFormat="false" ht="42" hidden="false" customHeight="false" outlineLevel="0" collapsed="false">
      <c r="A34" s="66" t="n">
        <v>29</v>
      </c>
      <c r="B34" s="64" t="s">
        <v>132</v>
      </c>
      <c r="C34" s="65" t="s">
        <v>133</v>
      </c>
      <c r="D34" s="49" t="s">
        <v>69</v>
      </c>
      <c r="E34" s="49" t="s">
        <v>70</v>
      </c>
      <c r="F34" s="49" t="s">
        <v>71</v>
      </c>
      <c r="G34" s="50" t="s">
        <v>72</v>
      </c>
      <c r="H34" s="51" t="s">
        <v>73</v>
      </c>
    </row>
    <row r="35" customFormat="false" ht="14.4" hidden="false" customHeight="false" outlineLevel="0" collapsed="false">
      <c r="A35" s="57" t="n">
        <v>30</v>
      </c>
      <c r="B35" s="58" t="s">
        <v>11</v>
      </c>
      <c r="C35" s="59" t="s">
        <v>134</v>
      </c>
      <c r="D35" s="59" t="s">
        <v>135</v>
      </c>
      <c r="E35" s="59"/>
      <c r="F35" s="59"/>
      <c r="G35" s="63" t="n">
        <v>2</v>
      </c>
      <c r="H35" s="61"/>
    </row>
    <row r="36" customFormat="false" ht="14.4" hidden="false" customHeight="false" outlineLevel="0" collapsed="false">
      <c r="A36" s="52" t="n">
        <v>31</v>
      </c>
      <c r="B36" s="58" t="s">
        <v>13</v>
      </c>
      <c r="C36" s="59" t="s">
        <v>72</v>
      </c>
      <c r="D36" s="59" t="s">
        <v>136</v>
      </c>
      <c r="E36" s="59"/>
      <c r="F36" s="59"/>
      <c r="G36" s="63" t="n">
        <v>2</v>
      </c>
      <c r="H36" s="61"/>
    </row>
    <row r="37" customFormat="false" ht="42" hidden="false" customHeight="false" outlineLevel="0" collapsed="false">
      <c r="A37" s="67" t="n">
        <v>32</v>
      </c>
      <c r="B37" s="64" t="s">
        <v>137</v>
      </c>
      <c r="C37" s="65" t="s">
        <v>138</v>
      </c>
      <c r="D37" s="49" t="s">
        <v>69</v>
      </c>
      <c r="E37" s="49" t="s">
        <v>70</v>
      </c>
      <c r="F37" s="49" t="s">
        <v>71</v>
      </c>
      <c r="G37" s="50" t="s">
        <v>72</v>
      </c>
      <c r="H37" s="51" t="s">
        <v>73</v>
      </c>
    </row>
    <row r="38" customFormat="false" ht="14.4" hidden="false" customHeight="false" outlineLevel="0" collapsed="false">
      <c r="A38" s="52" t="n">
        <v>33</v>
      </c>
      <c r="B38" s="58" t="s">
        <v>11</v>
      </c>
      <c r="C38" s="59" t="s">
        <v>139</v>
      </c>
      <c r="D38" s="59" t="s">
        <v>140</v>
      </c>
      <c r="E38" s="59"/>
      <c r="F38" s="59"/>
      <c r="G38" s="63" t="n">
        <v>3</v>
      </c>
      <c r="H38" s="61"/>
    </row>
    <row r="39" customFormat="false" ht="14.4" hidden="false" customHeight="false" outlineLevel="0" collapsed="false">
      <c r="A39" s="57" t="n">
        <v>34</v>
      </c>
      <c r="B39" s="58" t="s">
        <v>13</v>
      </c>
      <c r="C39" s="59" t="s">
        <v>141</v>
      </c>
      <c r="D39" s="59" t="s">
        <v>142</v>
      </c>
      <c r="E39" s="59"/>
      <c r="F39" s="59"/>
      <c r="G39" s="63" t="n">
        <v>3</v>
      </c>
      <c r="H39" s="61"/>
    </row>
    <row r="40" customFormat="false" ht="14.4" hidden="false" customHeight="false" outlineLevel="0" collapsed="false">
      <c r="A40" s="52" t="n">
        <v>35</v>
      </c>
      <c r="B40" s="58" t="s">
        <v>16</v>
      </c>
      <c r="C40" s="59" t="s">
        <v>143</v>
      </c>
      <c r="D40" s="59" t="s">
        <v>144</v>
      </c>
      <c r="E40" s="59"/>
      <c r="F40" s="59"/>
      <c r="G40" s="63" t="n">
        <v>3</v>
      </c>
      <c r="H40" s="61"/>
    </row>
    <row r="41" customFormat="false" ht="42" hidden="false" customHeight="false" outlineLevel="0" collapsed="false">
      <c r="A41" s="67" t="n">
        <v>36</v>
      </c>
      <c r="B41" s="64" t="s">
        <v>145</v>
      </c>
      <c r="C41" s="65" t="s">
        <v>146</v>
      </c>
      <c r="D41" s="49" t="s">
        <v>69</v>
      </c>
      <c r="E41" s="49" t="s">
        <v>70</v>
      </c>
      <c r="F41" s="49" t="s">
        <v>71</v>
      </c>
      <c r="G41" s="50" t="s">
        <v>72</v>
      </c>
      <c r="H41" s="51" t="s">
        <v>73</v>
      </c>
    </row>
    <row r="42" customFormat="false" ht="14.4" hidden="false" customHeight="false" outlineLevel="0" collapsed="false">
      <c r="A42" s="52" t="n">
        <v>37</v>
      </c>
      <c r="B42" s="58" t="s">
        <v>11</v>
      </c>
      <c r="C42" s="68" t="s">
        <v>147</v>
      </c>
      <c r="D42" s="59" t="s">
        <v>148</v>
      </c>
      <c r="E42" s="59"/>
      <c r="F42" s="59"/>
      <c r="G42" s="63" t="n">
        <v>3</v>
      </c>
      <c r="H42" s="61"/>
    </row>
    <row r="43" customFormat="false" ht="14.4" hidden="false" customHeight="false" outlineLevel="0" collapsed="false">
      <c r="A43" s="57" t="n">
        <v>38</v>
      </c>
      <c r="B43" s="58" t="s">
        <v>13</v>
      </c>
      <c r="C43" s="68" t="s">
        <v>149</v>
      </c>
      <c r="D43" s="59" t="s">
        <v>150</v>
      </c>
      <c r="E43" s="59"/>
      <c r="F43" s="59"/>
      <c r="G43" s="63" t="n">
        <v>3</v>
      </c>
      <c r="H43" s="61"/>
    </row>
    <row r="44" customFormat="false" ht="14.4" hidden="false" customHeight="false" outlineLevel="0" collapsed="false">
      <c r="A44" s="52" t="n">
        <v>39</v>
      </c>
      <c r="B44" s="58" t="s">
        <v>16</v>
      </c>
      <c r="C44" s="59" t="s">
        <v>151</v>
      </c>
      <c r="D44" s="59" t="s">
        <v>152</v>
      </c>
      <c r="E44" s="59"/>
      <c r="F44" s="59"/>
      <c r="G44" s="63" t="n">
        <v>3</v>
      </c>
      <c r="H44" s="61"/>
    </row>
    <row r="45" customFormat="false" ht="52.8" hidden="false" customHeight="false" outlineLevel="0" collapsed="false">
      <c r="A45" s="57" t="n">
        <v>40</v>
      </c>
      <c r="B45" s="58" t="s">
        <v>19</v>
      </c>
      <c r="C45" s="68" t="s">
        <v>153</v>
      </c>
      <c r="D45" s="59" t="s">
        <v>154</v>
      </c>
      <c r="E45" s="59"/>
      <c r="F45" s="59"/>
      <c r="G45" s="63" t="n">
        <v>3</v>
      </c>
      <c r="H45" s="61"/>
    </row>
    <row r="46" customFormat="false" ht="39.6" hidden="false" customHeight="false" outlineLevel="0" collapsed="false">
      <c r="A46" s="52" t="n">
        <v>41</v>
      </c>
      <c r="B46" s="58" t="s">
        <v>23</v>
      </c>
      <c r="C46" s="59" t="s">
        <v>155</v>
      </c>
      <c r="D46" s="59" t="s">
        <v>156</v>
      </c>
      <c r="E46" s="59"/>
      <c r="F46" s="59"/>
      <c r="G46" s="63" t="n">
        <v>3</v>
      </c>
      <c r="H46" s="61"/>
    </row>
    <row r="47" customFormat="false" ht="26.4" hidden="false" customHeight="false" outlineLevel="0" collapsed="false">
      <c r="A47" s="57" t="n">
        <v>42</v>
      </c>
      <c r="B47" s="58" t="s">
        <v>25</v>
      </c>
      <c r="C47" s="59" t="s">
        <v>157</v>
      </c>
      <c r="D47" s="59" t="s">
        <v>158</v>
      </c>
      <c r="E47" s="59"/>
      <c r="F47" s="59"/>
      <c r="G47" s="63" t="n">
        <v>3</v>
      </c>
      <c r="H47" s="61"/>
    </row>
    <row r="48" customFormat="false" ht="105.6" hidden="false" customHeight="false" outlineLevel="0" collapsed="false">
      <c r="A48" s="52" t="n">
        <v>43</v>
      </c>
      <c r="B48" s="58" t="s">
        <v>28</v>
      </c>
      <c r="C48" s="59" t="s">
        <v>159</v>
      </c>
      <c r="D48" s="59" t="s">
        <v>160</v>
      </c>
      <c r="E48" s="59"/>
      <c r="F48" s="59"/>
      <c r="G48" s="63" t="n">
        <v>3</v>
      </c>
      <c r="H48" s="61"/>
    </row>
    <row r="49" customFormat="false" ht="66" hidden="false" customHeight="false" outlineLevel="0" collapsed="false">
      <c r="A49" s="57" t="n">
        <v>44</v>
      </c>
      <c r="B49" s="58" t="s">
        <v>29</v>
      </c>
      <c r="C49" s="59" t="s">
        <v>161</v>
      </c>
      <c r="D49" s="59" t="s">
        <v>162</v>
      </c>
      <c r="E49" s="59"/>
      <c r="F49" s="59"/>
      <c r="G49" s="63" t="n">
        <v>3</v>
      </c>
      <c r="H49" s="61"/>
    </row>
    <row r="50" customFormat="false" ht="42" hidden="false" customHeight="false" outlineLevel="0" collapsed="false">
      <c r="A50" s="66" t="n">
        <v>45</v>
      </c>
      <c r="B50" s="64" t="s">
        <v>163</v>
      </c>
      <c r="C50" s="65" t="s">
        <v>164</v>
      </c>
      <c r="D50" s="49" t="s">
        <v>69</v>
      </c>
      <c r="E50" s="49" t="s">
        <v>70</v>
      </c>
      <c r="F50" s="49" t="s">
        <v>71</v>
      </c>
      <c r="G50" s="50" t="s">
        <v>72</v>
      </c>
      <c r="H50" s="51" t="s">
        <v>73</v>
      </c>
    </row>
    <row r="51" customFormat="false" ht="42" hidden="false" customHeight="false" outlineLevel="0" collapsed="false">
      <c r="A51" s="67" t="n">
        <v>46</v>
      </c>
      <c r="B51" s="64" t="s">
        <v>165</v>
      </c>
      <c r="C51" s="65" t="s">
        <v>166</v>
      </c>
      <c r="D51" s="49" t="s">
        <v>69</v>
      </c>
      <c r="E51" s="49" t="s">
        <v>70</v>
      </c>
      <c r="F51" s="49" t="s">
        <v>71</v>
      </c>
      <c r="G51" s="50" t="s">
        <v>72</v>
      </c>
      <c r="H51" s="51" t="s">
        <v>73</v>
      </c>
    </row>
    <row r="52" customFormat="false" ht="14.4" hidden="false" customHeight="false" outlineLevel="0" collapsed="false">
      <c r="A52" s="52" t="n">
        <v>47</v>
      </c>
      <c r="B52" s="58" t="s">
        <v>11</v>
      </c>
      <c r="C52" s="59" t="s">
        <v>167</v>
      </c>
      <c r="D52" s="59" t="s">
        <v>81</v>
      </c>
      <c r="E52" s="59"/>
      <c r="F52" s="59"/>
      <c r="G52" s="63" t="n">
        <v>3</v>
      </c>
      <c r="H52" s="61"/>
    </row>
    <row r="53" customFormat="false" ht="14.4" hidden="false" customHeight="false" outlineLevel="0" collapsed="false">
      <c r="A53" s="57" t="n">
        <v>48</v>
      </c>
      <c r="B53" s="58" t="s">
        <v>13</v>
      </c>
      <c r="C53" s="59" t="s">
        <v>168</v>
      </c>
      <c r="D53" s="59" t="s">
        <v>81</v>
      </c>
      <c r="E53" s="59"/>
      <c r="F53" s="59"/>
      <c r="G53" s="63" t="n">
        <v>3</v>
      </c>
      <c r="H53" s="61"/>
    </row>
    <row r="54" customFormat="false" ht="26.4" hidden="false" customHeight="false" outlineLevel="0" collapsed="false">
      <c r="A54" s="52" t="n">
        <v>49</v>
      </c>
      <c r="B54" s="58" t="s">
        <v>16</v>
      </c>
      <c r="C54" s="59" t="s">
        <v>169</v>
      </c>
      <c r="D54" s="59" t="s">
        <v>81</v>
      </c>
      <c r="E54" s="59"/>
      <c r="F54" s="59"/>
      <c r="G54" s="63" t="n">
        <v>3</v>
      </c>
      <c r="H54" s="61"/>
    </row>
    <row r="55" customFormat="false" ht="14.4" hidden="false" customHeight="false" outlineLevel="0" collapsed="false">
      <c r="A55" s="57" t="n">
        <v>50</v>
      </c>
      <c r="B55" s="58" t="s">
        <v>19</v>
      </c>
      <c r="C55" s="59" t="s">
        <v>170</v>
      </c>
      <c r="D55" s="59" t="s">
        <v>81</v>
      </c>
      <c r="E55" s="59"/>
      <c r="F55" s="59"/>
      <c r="G55" s="63" t="n">
        <v>3</v>
      </c>
      <c r="H55" s="61"/>
    </row>
    <row r="56" customFormat="false" ht="26.4" hidden="false" customHeight="false" outlineLevel="0" collapsed="false">
      <c r="A56" s="52" t="n">
        <v>51</v>
      </c>
      <c r="B56" s="58" t="s">
        <v>23</v>
      </c>
      <c r="C56" s="59" t="s">
        <v>171</v>
      </c>
      <c r="D56" s="59" t="s">
        <v>81</v>
      </c>
      <c r="E56" s="59"/>
      <c r="F56" s="59"/>
      <c r="G56" s="63" t="n">
        <v>3</v>
      </c>
      <c r="H56" s="61"/>
    </row>
    <row r="57" customFormat="false" ht="42" hidden="false" customHeight="false" outlineLevel="0" collapsed="false">
      <c r="A57" s="67" t="n">
        <v>52</v>
      </c>
      <c r="B57" s="64" t="s">
        <v>172</v>
      </c>
      <c r="C57" s="65" t="s">
        <v>173</v>
      </c>
      <c r="D57" s="49" t="s">
        <v>69</v>
      </c>
      <c r="E57" s="49" t="s">
        <v>70</v>
      </c>
      <c r="F57" s="49" t="s">
        <v>71</v>
      </c>
      <c r="G57" s="50" t="s">
        <v>72</v>
      </c>
      <c r="H57" s="51" t="s">
        <v>73</v>
      </c>
    </row>
    <row r="58" customFormat="false" ht="14.4" hidden="false" customHeight="false" outlineLevel="0" collapsed="false">
      <c r="A58" s="52" t="n">
        <v>53</v>
      </c>
      <c r="B58" s="58" t="s">
        <v>11</v>
      </c>
      <c r="C58" s="59" t="s">
        <v>174</v>
      </c>
      <c r="D58" s="59" t="s">
        <v>81</v>
      </c>
      <c r="E58" s="59"/>
      <c r="F58" s="59"/>
      <c r="G58" s="63" t="n">
        <v>3</v>
      </c>
      <c r="H58" s="61"/>
    </row>
    <row r="59" customFormat="false" ht="92.4" hidden="false" customHeight="false" outlineLevel="0" collapsed="false">
      <c r="A59" s="57" t="n">
        <v>54</v>
      </c>
      <c r="B59" s="58" t="s">
        <v>13</v>
      </c>
      <c r="C59" s="59" t="s">
        <v>175</v>
      </c>
      <c r="D59" s="59" t="s">
        <v>81</v>
      </c>
      <c r="E59" s="59"/>
      <c r="F59" s="59"/>
      <c r="G59" s="63" t="n">
        <v>3</v>
      </c>
      <c r="H59" s="61"/>
    </row>
    <row r="60" customFormat="false" ht="66" hidden="false" customHeight="false" outlineLevel="0" collapsed="false">
      <c r="A60" s="52" t="n">
        <v>55</v>
      </c>
      <c r="B60" s="58" t="s">
        <v>16</v>
      </c>
      <c r="C60" s="59" t="s">
        <v>176</v>
      </c>
      <c r="D60" s="59" t="s">
        <v>81</v>
      </c>
      <c r="E60" s="59"/>
      <c r="F60" s="59"/>
      <c r="G60" s="63" t="n">
        <v>3</v>
      </c>
      <c r="H60" s="61"/>
    </row>
    <row r="61" customFormat="false" ht="66" hidden="false" customHeight="false" outlineLevel="0" collapsed="false">
      <c r="A61" s="57" t="n">
        <v>56</v>
      </c>
      <c r="B61" s="58" t="s">
        <v>19</v>
      </c>
      <c r="C61" s="59" t="s">
        <v>177</v>
      </c>
      <c r="D61" s="59" t="s">
        <v>81</v>
      </c>
      <c r="E61" s="59"/>
      <c r="F61" s="59"/>
      <c r="G61" s="63" t="n">
        <v>3</v>
      </c>
      <c r="H61" s="61"/>
    </row>
    <row r="62" customFormat="false" ht="14.4" hidden="false" customHeight="false" outlineLevel="0" collapsed="false">
      <c r="A62" s="52" t="n">
        <v>57</v>
      </c>
      <c r="B62" s="58" t="s">
        <v>23</v>
      </c>
      <c r="C62" s="59" t="s">
        <v>178</v>
      </c>
      <c r="D62" s="59" t="s">
        <v>81</v>
      </c>
      <c r="E62" s="59"/>
      <c r="F62" s="59"/>
      <c r="G62" s="63" t="n">
        <v>3</v>
      </c>
      <c r="H62" s="61"/>
    </row>
    <row r="63" customFormat="false" ht="39.6" hidden="false" customHeight="false" outlineLevel="0" collapsed="false">
      <c r="A63" s="57" t="n">
        <v>58</v>
      </c>
      <c r="B63" s="58" t="s">
        <v>25</v>
      </c>
      <c r="C63" s="59" t="s">
        <v>179</v>
      </c>
      <c r="D63" s="59" t="s">
        <v>81</v>
      </c>
      <c r="E63" s="59"/>
      <c r="F63" s="59"/>
      <c r="G63" s="63" t="n">
        <v>3</v>
      </c>
      <c r="H63" s="61"/>
    </row>
    <row r="64" customFormat="false" ht="42" hidden="false" customHeight="false" outlineLevel="0" collapsed="false">
      <c r="A64" s="66" t="n">
        <v>59</v>
      </c>
      <c r="B64" s="64" t="s">
        <v>180</v>
      </c>
      <c r="C64" s="65" t="s">
        <v>181</v>
      </c>
      <c r="D64" s="49" t="s">
        <v>69</v>
      </c>
      <c r="E64" s="49" t="s">
        <v>70</v>
      </c>
      <c r="F64" s="49" t="s">
        <v>71</v>
      </c>
      <c r="G64" s="50" t="s">
        <v>72</v>
      </c>
      <c r="H64" s="51" t="s">
        <v>73</v>
      </c>
    </row>
    <row r="65" customFormat="false" ht="26.4" hidden="false" customHeight="false" outlineLevel="0" collapsed="false">
      <c r="A65" s="57" t="n">
        <v>60</v>
      </c>
      <c r="B65" s="58" t="s">
        <v>11</v>
      </c>
      <c r="C65" s="59" t="s">
        <v>182</v>
      </c>
      <c r="D65" s="59" t="s">
        <v>183</v>
      </c>
      <c r="E65" s="59"/>
      <c r="F65" s="59"/>
      <c r="G65" s="63" t="n">
        <v>3</v>
      </c>
      <c r="H65" s="61"/>
    </row>
    <row r="66" customFormat="false" ht="14.4" hidden="false" customHeight="false" outlineLevel="0" collapsed="false">
      <c r="A66" s="52" t="n">
        <v>61</v>
      </c>
      <c r="B66" s="58" t="s">
        <v>13</v>
      </c>
      <c r="C66" s="59" t="s">
        <v>184</v>
      </c>
      <c r="D66" s="59" t="s">
        <v>185</v>
      </c>
      <c r="E66" s="59"/>
      <c r="F66" s="59"/>
      <c r="G66" s="63" t="n">
        <v>3</v>
      </c>
      <c r="H66" s="61"/>
    </row>
    <row r="67" customFormat="false" ht="14.4" hidden="false" customHeight="false" outlineLevel="0" collapsed="false">
      <c r="A67" s="57" t="n">
        <v>62</v>
      </c>
      <c r="B67" s="58" t="s">
        <v>16</v>
      </c>
      <c r="C67" s="59" t="s">
        <v>186</v>
      </c>
      <c r="D67" s="59" t="s">
        <v>187</v>
      </c>
      <c r="E67" s="59"/>
      <c r="F67" s="59"/>
      <c r="G67" s="63" t="n">
        <v>3</v>
      </c>
      <c r="H67" s="61"/>
    </row>
    <row r="68" customFormat="false" ht="14.4" hidden="false" customHeight="false" outlineLevel="0" collapsed="false">
      <c r="A68" s="52" t="n">
        <v>63</v>
      </c>
      <c r="B68" s="58" t="s">
        <v>19</v>
      </c>
      <c r="C68" s="59" t="s">
        <v>186</v>
      </c>
      <c r="D68" s="59" t="s">
        <v>188</v>
      </c>
      <c r="E68" s="59"/>
      <c r="F68" s="59"/>
      <c r="G68" s="63" t="n">
        <v>3</v>
      </c>
      <c r="H68" s="61"/>
    </row>
    <row r="69" customFormat="false" ht="14.4" hidden="false" customHeight="false" outlineLevel="0" collapsed="false">
      <c r="A69" s="57" t="n">
        <v>64</v>
      </c>
      <c r="B69" s="58" t="s">
        <v>23</v>
      </c>
      <c r="C69" s="59" t="s">
        <v>186</v>
      </c>
      <c r="D69" s="59" t="s">
        <v>189</v>
      </c>
      <c r="E69" s="59"/>
      <c r="F69" s="59"/>
      <c r="G69" s="63" t="n">
        <v>3</v>
      </c>
      <c r="H69" s="61"/>
    </row>
    <row r="70" customFormat="false" ht="14.4" hidden="false" customHeight="false" outlineLevel="0" collapsed="false">
      <c r="A70" s="52" t="n">
        <v>65</v>
      </c>
      <c r="B70" s="58" t="s">
        <v>25</v>
      </c>
      <c r="C70" s="59" t="s">
        <v>190</v>
      </c>
      <c r="D70" s="59" t="s">
        <v>191</v>
      </c>
      <c r="E70" s="59"/>
      <c r="F70" s="59"/>
      <c r="G70" s="63" t="n">
        <v>3</v>
      </c>
      <c r="H70" s="61"/>
    </row>
    <row r="71" customFormat="false" ht="26.4" hidden="false" customHeight="false" outlineLevel="0" collapsed="false">
      <c r="A71" s="57" t="n">
        <v>66</v>
      </c>
      <c r="B71" s="58" t="s">
        <v>28</v>
      </c>
      <c r="C71" s="59" t="s">
        <v>192</v>
      </c>
      <c r="D71" s="59" t="s">
        <v>193</v>
      </c>
      <c r="E71" s="59"/>
      <c r="F71" s="59"/>
      <c r="G71" s="63" t="n">
        <v>3</v>
      </c>
      <c r="H71" s="61"/>
    </row>
    <row r="72" customFormat="false" ht="14.4" hidden="false" customHeight="false" outlineLevel="0" collapsed="false">
      <c r="A72" s="52" t="n">
        <v>67</v>
      </c>
      <c r="B72" s="58" t="s">
        <v>29</v>
      </c>
      <c r="C72" s="59" t="s">
        <v>194</v>
      </c>
      <c r="D72" s="59" t="s">
        <v>195</v>
      </c>
      <c r="E72" s="59"/>
      <c r="F72" s="59"/>
      <c r="G72" s="63" t="n">
        <v>3</v>
      </c>
      <c r="H72" s="61"/>
    </row>
    <row r="73" customFormat="false" ht="14.4" hidden="false" customHeight="false" outlineLevel="0" collapsed="false">
      <c r="A73" s="57" t="n">
        <v>68</v>
      </c>
      <c r="B73" s="58" t="s">
        <v>31</v>
      </c>
      <c r="C73" s="59" t="s">
        <v>196</v>
      </c>
      <c r="D73" s="59" t="s">
        <v>197</v>
      </c>
      <c r="E73" s="59"/>
      <c r="F73" s="59"/>
      <c r="G73" s="63" t="n">
        <v>3</v>
      </c>
      <c r="H73" s="61"/>
    </row>
    <row r="74" customFormat="false" ht="14.4" hidden="false" customHeight="false" outlineLevel="0" collapsed="false">
      <c r="A74" s="52" t="n">
        <v>69</v>
      </c>
      <c r="B74" s="58" t="s">
        <v>198</v>
      </c>
      <c r="C74" s="59" t="s">
        <v>130</v>
      </c>
      <c r="D74" s="59" t="s">
        <v>199</v>
      </c>
      <c r="E74" s="59"/>
      <c r="F74" s="59"/>
      <c r="G74" s="63" t="n">
        <v>3</v>
      </c>
      <c r="H74" s="61"/>
    </row>
    <row r="75" customFormat="false" ht="42" hidden="false" customHeight="false" outlineLevel="0" collapsed="false">
      <c r="A75" s="67" t="n">
        <v>70</v>
      </c>
      <c r="B75" s="64" t="s">
        <v>200</v>
      </c>
      <c r="C75" s="65" t="s">
        <v>201</v>
      </c>
      <c r="D75" s="49" t="s">
        <v>69</v>
      </c>
      <c r="E75" s="49" t="s">
        <v>70</v>
      </c>
      <c r="F75" s="49" t="s">
        <v>71</v>
      </c>
      <c r="G75" s="50" t="s">
        <v>72</v>
      </c>
      <c r="H75" s="51" t="s">
        <v>73</v>
      </c>
    </row>
    <row r="76" customFormat="false" ht="14.4" hidden="false" customHeight="false" outlineLevel="0" collapsed="false">
      <c r="A76" s="52" t="n">
        <v>71</v>
      </c>
      <c r="B76" s="58" t="s">
        <v>11</v>
      </c>
      <c r="C76" s="59" t="s">
        <v>182</v>
      </c>
      <c r="D76" s="59" t="s">
        <v>202</v>
      </c>
      <c r="E76" s="59"/>
      <c r="F76" s="59"/>
      <c r="G76" s="63" t="n">
        <v>3</v>
      </c>
      <c r="H76" s="61"/>
    </row>
    <row r="77" customFormat="false" ht="14.4" hidden="false" customHeight="false" outlineLevel="0" collapsed="false">
      <c r="A77" s="57" t="n">
        <v>72</v>
      </c>
      <c r="B77" s="58" t="s">
        <v>13</v>
      </c>
      <c r="C77" s="59" t="s">
        <v>182</v>
      </c>
      <c r="D77" s="59" t="s">
        <v>203</v>
      </c>
      <c r="E77" s="59"/>
      <c r="F77" s="59"/>
      <c r="G77" s="63" t="n">
        <v>3</v>
      </c>
      <c r="H77" s="61"/>
    </row>
    <row r="78" customFormat="false" ht="14.4" hidden="false" customHeight="false" outlineLevel="0" collapsed="false">
      <c r="A78" s="52" t="n">
        <v>73</v>
      </c>
      <c r="B78" s="58" t="s">
        <v>16</v>
      </c>
      <c r="C78" s="59" t="s">
        <v>184</v>
      </c>
      <c r="D78" s="59" t="s">
        <v>204</v>
      </c>
      <c r="E78" s="59"/>
      <c r="F78" s="59"/>
      <c r="G78" s="63" t="n">
        <v>3</v>
      </c>
      <c r="H78" s="61"/>
    </row>
    <row r="79" customFormat="false" ht="14.4" hidden="false" customHeight="false" outlineLevel="0" collapsed="false">
      <c r="A79" s="57" t="n">
        <v>74</v>
      </c>
      <c r="B79" s="58" t="s">
        <v>19</v>
      </c>
      <c r="C79" s="59" t="s">
        <v>186</v>
      </c>
      <c r="D79" s="59" t="s">
        <v>205</v>
      </c>
      <c r="E79" s="59"/>
      <c r="F79" s="59"/>
      <c r="G79" s="63" t="n">
        <v>3</v>
      </c>
      <c r="H79" s="61"/>
    </row>
    <row r="80" customFormat="false" ht="14.4" hidden="false" customHeight="false" outlineLevel="0" collapsed="false">
      <c r="A80" s="52" t="n">
        <v>75</v>
      </c>
      <c r="B80" s="58" t="s">
        <v>23</v>
      </c>
      <c r="C80" s="59" t="s">
        <v>186</v>
      </c>
      <c r="D80" s="59" t="s">
        <v>206</v>
      </c>
      <c r="E80" s="59"/>
      <c r="F80" s="59"/>
      <c r="G80" s="63" t="n">
        <v>3</v>
      </c>
      <c r="H80" s="61"/>
    </row>
    <row r="81" customFormat="false" ht="14.4" hidden="false" customHeight="false" outlineLevel="0" collapsed="false">
      <c r="A81" s="57" t="n">
        <v>76</v>
      </c>
      <c r="B81" s="58" t="s">
        <v>25</v>
      </c>
      <c r="C81" s="59" t="s">
        <v>186</v>
      </c>
      <c r="D81" s="59" t="s">
        <v>207</v>
      </c>
      <c r="E81" s="59"/>
      <c r="F81" s="59"/>
      <c r="G81" s="63" t="n">
        <v>3</v>
      </c>
      <c r="H81" s="61"/>
    </row>
    <row r="82" customFormat="false" ht="14.4" hidden="false" customHeight="false" outlineLevel="0" collapsed="false">
      <c r="A82" s="52" t="n">
        <v>77</v>
      </c>
      <c r="B82" s="58" t="s">
        <v>28</v>
      </c>
      <c r="C82" s="59" t="s">
        <v>186</v>
      </c>
      <c r="D82" s="59" t="s">
        <v>208</v>
      </c>
      <c r="E82" s="59"/>
      <c r="F82" s="59"/>
      <c r="G82" s="63" t="n">
        <v>3</v>
      </c>
      <c r="H82" s="61"/>
    </row>
    <row r="83" customFormat="false" ht="14.4" hidden="false" customHeight="false" outlineLevel="0" collapsed="false">
      <c r="A83" s="57" t="n">
        <v>78</v>
      </c>
      <c r="B83" s="58" t="s">
        <v>29</v>
      </c>
      <c r="C83" s="59" t="s">
        <v>209</v>
      </c>
      <c r="D83" s="59" t="s">
        <v>210</v>
      </c>
      <c r="E83" s="59"/>
      <c r="F83" s="59"/>
      <c r="G83" s="63" t="n">
        <v>3</v>
      </c>
      <c r="H83" s="61"/>
    </row>
    <row r="84" customFormat="false" ht="14.4" hidden="false" customHeight="false" outlineLevel="0" collapsed="false">
      <c r="A84" s="52" t="n">
        <v>79</v>
      </c>
      <c r="B84" s="58" t="s">
        <v>31</v>
      </c>
      <c r="C84" s="59" t="s">
        <v>209</v>
      </c>
      <c r="D84" s="59" t="s">
        <v>211</v>
      </c>
      <c r="E84" s="59"/>
      <c r="F84" s="59"/>
      <c r="G84" s="63" t="n">
        <v>3</v>
      </c>
      <c r="H84" s="61"/>
    </row>
    <row r="85" customFormat="false" ht="26.4" hidden="false" customHeight="false" outlineLevel="0" collapsed="false">
      <c r="A85" s="57" t="n">
        <v>80</v>
      </c>
      <c r="B85" s="58" t="s">
        <v>198</v>
      </c>
      <c r="C85" s="59" t="s">
        <v>192</v>
      </c>
      <c r="D85" s="59" t="s">
        <v>212</v>
      </c>
      <c r="E85" s="59"/>
      <c r="F85" s="59"/>
      <c r="G85" s="63" t="n">
        <v>3</v>
      </c>
      <c r="H85" s="61"/>
    </row>
    <row r="86" customFormat="false" ht="14.4" hidden="false" customHeight="false" outlineLevel="0" collapsed="false">
      <c r="A86" s="52" t="n">
        <v>81</v>
      </c>
      <c r="B86" s="58" t="s">
        <v>35</v>
      </c>
      <c r="C86" s="59" t="s">
        <v>194</v>
      </c>
      <c r="D86" s="59" t="s">
        <v>213</v>
      </c>
      <c r="E86" s="59"/>
      <c r="F86" s="59"/>
      <c r="G86" s="63" t="n">
        <v>3</v>
      </c>
      <c r="H86" s="61"/>
    </row>
    <row r="87" customFormat="false" ht="14.4" hidden="false" customHeight="false" outlineLevel="0" collapsed="false">
      <c r="A87" s="57" t="n">
        <v>82</v>
      </c>
      <c r="B87" s="58" t="s">
        <v>37</v>
      </c>
      <c r="C87" s="59" t="s">
        <v>196</v>
      </c>
      <c r="D87" s="59" t="s">
        <v>214</v>
      </c>
      <c r="E87" s="59"/>
      <c r="F87" s="59"/>
      <c r="G87" s="63" t="n">
        <v>3</v>
      </c>
      <c r="H87" s="61"/>
    </row>
    <row r="88" customFormat="false" ht="105.6" hidden="false" customHeight="false" outlineLevel="0" collapsed="false">
      <c r="A88" s="52" t="n">
        <v>83</v>
      </c>
      <c r="B88" s="58" t="s">
        <v>215</v>
      </c>
      <c r="C88" s="59" t="s">
        <v>216</v>
      </c>
      <c r="D88" s="59" t="s">
        <v>217</v>
      </c>
      <c r="E88" s="59"/>
      <c r="F88" s="59"/>
      <c r="G88" s="63" t="n">
        <v>3</v>
      </c>
      <c r="H88" s="61"/>
    </row>
    <row r="89" customFormat="false" ht="14.4" hidden="false" customHeight="false" outlineLevel="0" collapsed="false">
      <c r="A89" s="57" t="n">
        <v>84</v>
      </c>
      <c r="B89" s="58" t="s">
        <v>218</v>
      </c>
      <c r="C89" s="59" t="s">
        <v>130</v>
      </c>
      <c r="D89" s="59" t="s">
        <v>219</v>
      </c>
      <c r="E89" s="59"/>
      <c r="F89" s="59"/>
      <c r="G89" s="63" t="n">
        <v>3</v>
      </c>
      <c r="H89" s="61"/>
    </row>
    <row r="90" customFormat="false" ht="42" hidden="false" customHeight="false" outlineLevel="0" collapsed="false">
      <c r="A90" s="66" t="n">
        <v>85</v>
      </c>
      <c r="B90" s="64" t="s">
        <v>220</v>
      </c>
      <c r="C90" s="65" t="s">
        <v>221</v>
      </c>
      <c r="D90" s="49" t="s">
        <v>69</v>
      </c>
      <c r="E90" s="49" t="s">
        <v>70</v>
      </c>
      <c r="F90" s="49" t="s">
        <v>71</v>
      </c>
      <c r="G90" s="50" t="s">
        <v>72</v>
      </c>
      <c r="H90" s="51" t="s">
        <v>73</v>
      </c>
    </row>
    <row r="91" customFormat="false" ht="39.6" hidden="false" customHeight="false" outlineLevel="0" collapsed="false">
      <c r="A91" s="57" t="n">
        <v>86</v>
      </c>
      <c r="B91" s="58" t="s">
        <v>11</v>
      </c>
      <c r="C91" s="59" t="s">
        <v>222</v>
      </c>
      <c r="D91" s="59" t="s">
        <v>76</v>
      </c>
      <c r="E91" s="59"/>
      <c r="F91" s="59"/>
      <c r="G91" s="58" t="n">
        <v>1</v>
      </c>
      <c r="H91" s="61"/>
    </row>
    <row r="92" customFormat="false" ht="26.4" hidden="false" customHeight="false" outlineLevel="0" collapsed="false">
      <c r="A92" s="52" t="n">
        <v>87</v>
      </c>
      <c r="B92" s="58" t="s">
        <v>13</v>
      </c>
      <c r="C92" s="59" t="s">
        <v>223</v>
      </c>
      <c r="D92" s="59" t="s">
        <v>76</v>
      </c>
      <c r="E92" s="59"/>
      <c r="F92" s="59"/>
      <c r="G92" s="58" t="n">
        <v>1</v>
      </c>
      <c r="H92" s="61"/>
    </row>
    <row r="93" customFormat="false" ht="26.4" hidden="false" customHeight="false" outlineLevel="0" collapsed="false">
      <c r="A93" s="57" t="n">
        <v>88</v>
      </c>
      <c r="B93" s="58" t="s">
        <v>16</v>
      </c>
      <c r="C93" s="59" t="s">
        <v>224</v>
      </c>
      <c r="D93" s="59" t="s">
        <v>76</v>
      </c>
      <c r="E93" s="59"/>
      <c r="F93" s="59"/>
      <c r="G93" s="58" t="n">
        <v>1</v>
      </c>
      <c r="H93" s="61"/>
    </row>
    <row r="94" customFormat="false" ht="14.4" hidden="false" customHeight="false" outlineLevel="0" collapsed="false">
      <c r="A94" s="52" t="n">
        <v>89</v>
      </c>
      <c r="B94" s="58" t="s">
        <v>19</v>
      </c>
      <c r="C94" s="59" t="s">
        <v>225</v>
      </c>
      <c r="D94" s="59" t="s">
        <v>226</v>
      </c>
      <c r="E94" s="59"/>
      <c r="F94" s="59"/>
      <c r="G94" s="58" t="n">
        <v>1</v>
      </c>
      <c r="H94" s="61"/>
    </row>
    <row r="95" customFormat="false" ht="14.4" hidden="false" customHeight="false" outlineLevel="0" collapsed="false">
      <c r="A95" s="57" t="n">
        <v>90</v>
      </c>
      <c r="B95" s="58" t="s">
        <v>23</v>
      </c>
      <c r="C95" s="59" t="s">
        <v>192</v>
      </c>
      <c r="D95" s="59" t="s">
        <v>227</v>
      </c>
      <c r="E95" s="59"/>
      <c r="F95" s="59"/>
      <c r="G95" s="58" t="n">
        <v>1</v>
      </c>
      <c r="H95" s="61"/>
    </row>
    <row r="96" customFormat="false" ht="14.4" hidden="false" customHeight="false" outlineLevel="0" collapsed="false">
      <c r="A96" s="52" t="n">
        <v>91</v>
      </c>
      <c r="B96" s="58" t="s">
        <v>25</v>
      </c>
      <c r="C96" s="59" t="s">
        <v>228</v>
      </c>
      <c r="D96" s="59" t="s">
        <v>229</v>
      </c>
      <c r="E96" s="59"/>
      <c r="F96" s="59"/>
      <c r="G96" s="58" t="n">
        <v>1</v>
      </c>
      <c r="H96" s="61"/>
    </row>
    <row r="97" customFormat="false" ht="26.4" hidden="false" customHeight="false" outlineLevel="0" collapsed="false">
      <c r="A97" s="57" t="n">
        <v>92</v>
      </c>
      <c r="B97" s="58" t="s">
        <v>28</v>
      </c>
      <c r="C97" s="59" t="s">
        <v>230</v>
      </c>
      <c r="D97" s="59" t="s">
        <v>76</v>
      </c>
      <c r="E97" s="59"/>
      <c r="F97" s="59"/>
      <c r="G97" s="58" t="n">
        <v>1</v>
      </c>
      <c r="H97" s="61"/>
    </row>
    <row r="98" customFormat="false" ht="14.4" hidden="false" customHeight="false" outlineLevel="0" collapsed="false">
      <c r="A98" s="52" t="n">
        <v>93</v>
      </c>
      <c r="B98" s="58" t="s">
        <v>29</v>
      </c>
      <c r="C98" s="59" t="s">
        <v>231</v>
      </c>
      <c r="D98" s="59" t="s">
        <v>76</v>
      </c>
      <c r="E98" s="59"/>
      <c r="F98" s="59"/>
      <c r="G98" s="58" t="n">
        <v>1</v>
      </c>
      <c r="H98" s="61"/>
    </row>
    <row r="99" customFormat="false" ht="42" hidden="false" customHeight="false" outlineLevel="0" collapsed="false">
      <c r="A99" s="67" t="n">
        <v>94</v>
      </c>
      <c r="B99" s="64" t="s">
        <v>232</v>
      </c>
      <c r="C99" s="65" t="s">
        <v>233</v>
      </c>
      <c r="D99" s="49" t="s">
        <v>69</v>
      </c>
      <c r="E99" s="49" t="s">
        <v>70</v>
      </c>
      <c r="F99" s="49" t="s">
        <v>71</v>
      </c>
      <c r="G99" s="50" t="s">
        <v>72</v>
      </c>
      <c r="H99" s="51" t="s">
        <v>73</v>
      </c>
    </row>
    <row r="100" customFormat="false" ht="26.4" hidden="false" customHeight="false" outlineLevel="0" collapsed="false">
      <c r="A100" s="52" t="n">
        <v>95</v>
      </c>
      <c r="B100" s="58" t="s">
        <v>11</v>
      </c>
      <c r="C100" s="59" t="s">
        <v>234</v>
      </c>
      <c r="D100" s="59" t="s">
        <v>76</v>
      </c>
      <c r="E100" s="59"/>
      <c r="F100" s="59"/>
      <c r="G100" s="58" t="n">
        <v>3</v>
      </c>
      <c r="H100" s="61"/>
    </row>
    <row r="101" customFormat="false" ht="48.6" hidden="false" customHeight="true" outlineLevel="0" collapsed="false">
      <c r="A101" s="57" t="n">
        <v>96</v>
      </c>
      <c r="B101" s="58" t="s">
        <v>13</v>
      </c>
      <c r="C101" s="59" t="s">
        <v>235</v>
      </c>
      <c r="D101" s="59" t="s">
        <v>76</v>
      </c>
      <c r="E101" s="59"/>
      <c r="F101" s="59"/>
      <c r="G101" s="58" t="n">
        <v>3</v>
      </c>
      <c r="H101" s="61"/>
    </row>
    <row r="102" customFormat="false" ht="14.4" hidden="false" customHeight="false" outlineLevel="0" collapsed="false">
      <c r="A102" s="52" t="n">
        <v>97</v>
      </c>
      <c r="B102" s="58" t="s">
        <v>16</v>
      </c>
      <c r="C102" s="59" t="s">
        <v>236</v>
      </c>
      <c r="D102" s="59" t="s">
        <v>76</v>
      </c>
      <c r="E102" s="59"/>
      <c r="F102" s="59"/>
      <c r="G102" s="58" t="n">
        <v>3</v>
      </c>
      <c r="H102" s="61"/>
    </row>
    <row r="103" customFormat="false" ht="14.4" hidden="false" customHeight="false" outlineLevel="0" collapsed="false">
      <c r="A103" s="57" t="n">
        <v>98</v>
      </c>
      <c r="B103" s="58" t="s">
        <v>19</v>
      </c>
      <c r="C103" s="59" t="s">
        <v>237</v>
      </c>
      <c r="D103" s="59" t="s">
        <v>76</v>
      </c>
      <c r="E103" s="59"/>
      <c r="F103" s="59"/>
      <c r="G103" s="58" t="n">
        <v>3</v>
      </c>
      <c r="H103" s="61"/>
    </row>
    <row r="104" customFormat="false" ht="42" hidden="false" customHeight="false" outlineLevel="0" collapsed="false">
      <c r="A104" s="66" t="n">
        <v>99</v>
      </c>
      <c r="B104" s="64" t="s">
        <v>238</v>
      </c>
      <c r="C104" s="65" t="s">
        <v>97</v>
      </c>
      <c r="D104" s="49" t="s">
        <v>69</v>
      </c>
      <c r="E104" s="49" t="s">
        <v>70</v>
      </c>
      <c r="F104" s="49" t="s">
        <v>71</v>
      </c>
      <c r="G104" s="50" t="s">
        <v>72</v>
      </c>
      <c r="H104" s="51" t="s">
        <v>73</v>
      </c>
    </row>
    <row r="105" customFormat="false" ht="69.6" hidden="false" customHeight="true" outlineLevel="0" collapsed="false">
      <c r="A105" s="57" t="n">
        <v>100</v>
      </c>
      <c r="B105" s="58" t="s">
        <v>11</v>
      </c>
      <c r="C105" s="59" t="s">
        <v>239</v>
      </c>
      <c r="D105" s="59" t="s">
        <v>240</v>
      </c>
      <c r="E105" s="59"/>
      <c r="F105" s="59"/>
      <c r="G105" s="58" t="n">
        <v>3</v>
      </c>
      <c r="H105" s="61"/>
    </row>
    <row r="106" customFormat="false" ht="39.6" hidden="false" customHeight="false" outlineLevel="0" collapsed="false">
      <c r="A106" s="52" t="n">
        <v>101</v>
      </c>
      <c r="B106" s="58" t="s">
        <v>13</v>
      </c>
      <c r="C106" s="59" t="s">
        <v>241</v>
      </c>
      <c r="D106" s="59" t="s">
        <v>242</v>
      </c>
      <c r="E106" s="59"/>
      <c r="F106" s="59"/>
      <c r="G106" s="58" t="n">
        <v>3</v>
      </c>
      <c r="H106" s="61"/>
    </row>
    <row r="107" customFormat="false" ht="14.4" hidden="false" customHeight="false" outlineLevel="0" collapsed="false">
      <c r="A107" s="57" t="n">
        <v>102</v>
      </c>
      <c r="B107" s="58" t="s">
        <v>16</v>
      </c>
      <c r="C107" s="59" t="s">
        <v>243</v>
      </c>
      <c r="D107" s="59" t="s">
        <v>244</v>
      </c>
      <c r="E107" s="59"/>
      <c r="F107" s="59"/>
      <c r="G107" s="58" t="n">
        <v>3</v>
      </c>
      <c r="H107" s="61"/>
    </row>
    <row r="108" customFormat="false" ht="26.4" hidden="false" customHeight="false" outlineLevel="0" collapsed="false">
      <c r="A108" s="52" t="n">
        <v>103</v>
      </c>
      <c r="B108" s="58" t="s">
        <v>19</v>
      </c>
      <c r="C108" s="59" t="s">
        <v>245</v>
      </c>
      <c r="D108" s="59" t="s">
        <v>246</v>
      </c>
      <c r="E108" s="59"/>
      <c r="F108" s="59"/>
      <c r="G108" s="58" t="n">
        <v>3</v>
      </c>
      <c r="H108" s="61"/>
    </row>
    <row r="109" customFormat="false" ht="39.6" hidden="false" customHeight="false" outlineLevel="0" collapsed="false">
      <c r="A109" s="57" t="n">
        <v>104</v>
      </c>
      <c r="B109" s="58" t="s">
        <v>23</v>
      </c>
      <c r="C109" s="59" t="s">
        <v>247</v>
      </c>
      <c r="D109" s="59" t="s">
        <v>248</v>
      </c>
      <c r="E109" s="59"/>
      <c r="F109" s="59"/>
      <c r="G109" s="58" t="n">
        <v>3</v>
      </c>
      <c r="H109" s="61"/>
    </row>
    <row r="110" customFormat="false" ht="14.4" hidden="false" customHeight="false" outlineLevel="0" collapsed="false">
      <c r="A110" s="52" t="n">
        <v>105</v>
      </c>
      <c r="B110" s="58" t="s">
        <v>25</v>
      </c>
      <c r="C110" s="59" t="s">
        <v>130</v>
      </c>
      <c r="D110" s="59" t="s">
        <v>219</v>
      </c>
      <c r="E110" s="59"/>
      <c r="F110" s="59"/>
      <c r="G110" s="58" t="n">
        <v>3</v>
      </c>
      <c r="H110" s="61"/>
    </row>
    <row r="111" customFormat="false" ht="42" hidden="false" customHeight="false" outlineLevel="0" collapsed="false">
      <c r="A111" s="67" t="n">
        <v>106</v>
      </c>
      <c r="B111" s="64" t="s">
        <v>249</v>
      </c>
      <c r="C111" s="65" t="s">
        <v>250</v>
      </c>
      <c r="D111" s="49" t="s">
        <v>69</v>
      </c>
      <c r="E111" s="49" t="s">
        <v>70</v>
      </c>
      <c r="F111" s="49" t="s">
        <v>71</v>
      </c>
      <c r="G111" s="50" t="s">
        <v>72</v>
      </c>
      <c r="H111" s="51" t="s">
        <v>73</v>
      </c>
    </row>
    <row r="112" customFormat="false" ht="52.8" hidden="false" customHeight="false" outlineLevel="0" collapsed="false">
      <c r="A112" s="52" t="n">
        <v>107</v>
      </c>
      <c r="B112" s="58" t="s">
        <v>11</v>
      </c>
      <c r="C112" s="59" t="s">
        <v>251</v>
      </c>
      <c r="D112" s="59" t="s">
        <v>252</v>
      </c>
      <c r="E112" s="59"/>
      <c r="F112" s="59"/>
      <c r="G112" s="63" t="n">
        <v>3</v>
      </c>
      <c r="H112" s="61"/>
    </row>
    <row r="113" customFormat="false" ht="14.4" hidden="false" customHeight="false" outlineLevel="0" collapsed="false">
      <c r="A113" s="57" t="n">
        <v>108</v>
      </c>
      <c r="B113" s="58" t="s">
        <v>13</v>
      </c>
      <c r="C113" s="59" t="s">
        <v>253</v>
      </c>
      <c r="D113" s="59" t="s">
        <v>254</v>
      </c>
      <c r="E113" s="59"/>
      <c r="F113" s="59"/>
      <c r="G113" s="63" t="n">
        <v>3</v>
      </c>
      <c r="H113" s="61"/>
    </row>
    <row r="114" customFormat="false" ht="14.4" hidden="false" customHeight="false" outlineLevel="0" collapsed="false">
      <c r="A114" s="52" t="n">
        <v>109</v>
      </c>
      <c r="B114" s="58" t="s">
        <v>16</v>
      </c>
      <c r="C114" s="59" t="s">
        <v>192</v>
      </c>
      <c r="D114" s="59" t="s">
        <v>255</v>
      </c>
      <c r="E114" s="59"/>
      <c r="F114" s="59"/>
      <c r="G114" s="63" t="n">
        <v>3</v>
      </c>
      <c r="H114" s="61"/>
    </row>
    <row r="115" customFormat="false" ht="14.4" hidden="false" customHeight="false" outlineLevel="0" collapsed="false">
      <c r="A115" s="57" t="n">
        <v>110</v>
      </c>
      <c r="B115" s="58" t="s">
        <v>19</v>
      </c>
      <c r="C115" s="59" t="s">
        <v>256</v>
      </c>
      <c r="D115" s="59" t="s">
        <v>257</v>
      </c>
      <c r="E115" s="59"/>
      <c r="F115" s="59"/>
      <c r="G115" s="63" t="n">
        <v>3</v>
      </c>
      <c r="H115" s="61"/>
    </row>
    <row r="116" customFormat="false" ht="14.4" hidden="false" customHeight="false" outlineLevel="0" collapsed="false">
      <c r="A116" s="52" t="n">
        <v>111</v>
      </c>
      <c r="B116" s="58" t="s">
        <v>23</v>
      </c>
      <c r="C116" s="59" t="s">
        <v>258</v>
      </c>
      <c r="D116" s="59" t="s">
        <v>259</v>
      </c>
      <c r="E116" s="59"/>
      <c r="F116" s="59"/>
      <c r="G116" s="63" t="n">
        <v>3</v>
      </c>
      <c r="H116" s="61"/>
    </row>
    <row r="117" customFormat="false" ht="14.4" hidden="false" customHeight="false" outlineLevel="0" collapsed="false">
      <c r="A117" s="57" t="n">
        <v>112</v>
      </c>
      <c r="B117" s="58" t="s">
        <v>25</v>
      </c>
      <c r="C117" s="59" t="s">
        <v>260</v>
      </c>
      <c r="D117" s="59" t="s">
        <v>229</v>
      </c>
      <c r="E117" s="59"/>
      <c r="F117" s="59"/>
      <c r="G117" s="63" t="n">
        <v>3</v>
      </c>
      <c r="H117" s="61"/>
    </row>
    <row r="118" customFormat="false" ht="26.4" hidden="false" customHeight="false" outlineLevel="0" collapsed="false">
      <c r="A118" s="52" t="n">
        <v>113</v>
      </c>
      <c r="B118" s="58" t="s">
        <v>28</v>
      </c>
      <c r="C118" s="59" t="s">
        <v>261</v>
      </c>
      <c r="D118" s="59" t="s">
        <v>262</v>
      </c>
      <c r="E118" s="59"/>
      <c r="F118" s="59"/>
      <c r="G118" s="63" t="n">
        <v>3</v>
      </c>
      <c r="H118" s="61"/>
    </row>
    <row r="119" customFormat="false" ht="14.4" hidden="false" customHeight="false" outlineLevel="0" collapsed="false">
      <c r="A119" s="57" t="n">
        <v>114</v>
      </c>
      <c r="B119" s="58" t="s">
        <v>29</v>
      </c>
      <c r="C119" s="59" t="s">
        <v>130</v>
      </c>
      <c r="D119" s="59" t="s">
        <v>219</v>
      </c>
      <c r="E119" s="59"/>
      <c r="F119" s="59"/>
      <c r="G119" s="63" t="n">
        <v>3</v>
      </c>
      <c r="H119" s="61"/>
    </row>
    <row r="120" customFormat="false" ht="42" hidden="false" customHeight="false" outlineLevel="0" collapsed="false">
      <c r="A120" s="66" t="n">
        <v>115</v>
      </c>
      <c r="B120" s="64" t="s">
        <v>263</v>
      </c>
      <c r="C120" s="65" t="s">
        <v>264</v>
      </c>
      <c r="D120" s="49" t="s">
        <v>69</v>
      </c>
      <c r="E120" s="49" t="s">
        <v>70</v>
      </c>
      <c r="F120" s="49" t="s">
        <v>71</v>
      </c>
      <c r="G120" s="50" t="s">
        <v>72</v>
      </c>
      <c r="H120" s="51" t="s">
        <v>73</v>
      </c>
    </row>
    <row r="121" customFormat="false" ht="14.4" hidden="false" customHeight="false" outlineLevel="0" collapsed="false">
      <c r="A121" s="57" t="n">
        <v>116</v>
      </c>
      <c r="B121" s="58" t="s">
        <v>11</v>
      </c>
      <c r="C121" s="59" t="s">
        <v>265</v>
      </c>
      <c r="D121" s="59" t="s">
        <v>266</v>
      </c>
      <c r="E121" s="59"/>
      <c r="F121" s="59"/>
      <c r="G121" s="63" t="n">
        <v>2</v>
      </c>
      <c r="H121" s="61"/>
    </row>
    <row r="122" customFormat="false" ht="14.4" hidden="false" customHeight="false" outlineLevel="0" collapsed="false">
      <c r="A122" s="52" t="n">
        <v>117</v>
      </c>
      <c r="B122" s="58" t="s">
        <v>13</v>
      </c>
      <c r="C122" s="59"/>
      <c r="D122" s="59" t="s">
        <v>267</v>
      </c>
      <c r="E122" s="59"/>
      <c r="F122" s="59"/>
      <c r="G122" s="63" t="n">
        <v>3</v>
      </c>
      <c r="H122" s="61"/>
    </row>
    <row r="123" customFormat="false" ht="14.4" hidden="false" customHeight="false" outlineLevel="0" collapsed="false">
      <c r="A123" s="57" t="n">
        <v>118</v>
      </c>
      <c r="B123" s="58" t="s">
        <v>16</v>
      </c>
      <c r="C123" s="59" t="s">
        <v>268</v>
      </c>
      <c r="D123" s="59" t="s">
        <v>269</v>
      </c>
      <c r="E123" s="59"/>
      <c r="F123" s="59"/>
      <c r="G123" s="63" t="n">
        <v>3</v>
      </c>
      <c r="H123" s="61"/>
    </row>
    <row r="124" customFormat="false" ht="14.4" hidden="false" customHeight="false" outlineLevel="0" collapsed="false">
      <c r="A124" s="52" t="n">
        <v>119</v>
      </c>
      <c r="B124" s="58" t="s">
        <v>19</v>
      </c>
      <c r="C124" s="59" t="s">
        <v>245</v>
      </c>
      <c r="D124" s="59" t="s">
        <v>270</v>
      </c>
      <c r="E124" s="59"/>
      <c r="F124" s="59"/>
      <c r="G124" s="63" t="n">
        <v>3</v>
      </c>
      <c r="H124" s="61"/>
    </row>
    <row r="125" customFormat="false" ht="14.4" hidden="false" customHeight="false" outlineLevel="0" collapsed="false">
      <c r="A125" s="57" t="n">
        <v>120</v>
      </c>
      <c r="B125" s="58" t="s">
        <v>23</v>
      </c>
      <c r="C125" s="59" t="s">
        <v>130</v>
      </c>
      <c r="D125" s="59" t="s">
        <v>219</v>
      </c>
      <c r="E125" s="59"/>
      <c r="F125" s="59"/>
      <c r="G125" s="63" t="n">
        <v>3</v>
      </c>
      <c r="H125" s="61"/>
    </row>
    <row r="126" customFormat="false" ht="42" hidden="false" customHeight="false" outlineLevel="0" collapsed="false">
      <c r="A126" s="66" t="n">
        <v>121</v>
      </c>
      <c r="B126" s="64" t="s">
        <v>271</v>
      </c>
      <c r="C126" s="65" t="s">
        <v>272</v>
      </c>
      <c r="D126" s="49" t="s">
        <v>69</v>
      </c>
      <c r="E126" s="49" t="s">
        <v>70</v>
      </c>
      <c r="F126" s="49" t="s">
        <v>71</v>
      </c>
      <c r="G126" s="50" t="s">
        <v>72</v>
      </c>
      <c r="H126" s="51" t="s">
        <v>73</v>
      </c>
    </row>
    <row r="127" customFormat="false" ht="14.4" hidden="false" customHeight="false" outlineLevel="0" collapsed="false">
      <c r="A127" s="57" t="n">
        <v>122</v>
      </c>
      <c r="B127" s="58" t="s">
        <v>11</v>
      </c>
      <c r="C127" s="59" t="s">
        <v>273</v>
      </c>
      <c r="D127" s="59" t="s">
        <v>274</v>
      </c>
      <c r="E127" s="59"/>
      <c r="F127" s="59"/>
      <c r="G127" s="58" t="n">
        <v>2</v>
      </c>
      <c r="H127" s="61"/>
    </row>
    <row r="128" customFormat="false" ht="14.4" hidden="false" customHeight="false" outlineLevel="0" collapsed="false">
      <c r="A128" s="52" t="n">
        <v>123</v>
      </c>
      <c r="B128" s="58" t="s">
        <v>13</v>
      </c>
      <c r="C128" s="59"/>
      <c r="D128" s="59" t="s">
        <v>275</v>
      </c>
      <c r="E128" s="59"/>
      <c r="F128" s="59"/>
      <c r="G128" s="58" t="n">
        <v>2</v>
      </c>
      <c r="H128" s="61"/>
    </row>
    <row r="129" customFormat="false" ht="14.4" hidden="false" customHeight="false" outlineLevel="0" collapsed="false">
      <c r="A129" s="57" t="n">
        <v>124</v>
      </c>
      <c r="B129" s="58" t="s">
        <v>16</v>
      </c>
      <c r="C129" s="59"/>
      <c r="D129" s="59" t="s">
        <v>276</v>
      </c>
      <c r="E129" s="59"/>
      <c r="F129" s="59"/>
      <c r="G129" s="58" t="n">
        <v>2</v>
      </c>
      <c r="H129" s="61"/>
    </row>
    <row r="130" customFormat="false" ht="14.4" hidden="false" customHeight="false" outlineLevel="0" collapsed="false">
      <c r="A130" s="52" t="n">
        <v>125</v>
      </c>
      <c r="B130" s="58" t="s">
        <v>19</v>
      </c>
      <c r="C130" s="59" t="s">
        <v>277</v>
      </c>
      <c r="D130" s="59" t="s">
        <v>278</v>
      </c>
      <c r="E130" s="59"/>
      <c r="F130" s="59"/>
      <c r="G130" s="58" t="n">
        <v>2</v>
      </c>
      <c r="H130" s="61"/>
    </row>
    <row r="131" customFormat="false" ht="14.4" hidden="false" customHeight="false" outlineLevel="0" collapsed="false">
      <c r="A131" s="57" t="n">
        <v>126</v>
      </c>
      <c r="B131" s="58" t="s">
        <v>23</v>
      </c>
      <c r="C131" s="59" t="s">
        <v>245</v>
      </c>
      <c r="D131" s="59" t="s">
        <v>279</v>
      </c>
      <c r="E131" s="59"/>
      <c r="F131" s="59"/>
      <c r="G131" s="58" t="n">
        <v>2</v>
      </c>
      <c r="H131" s="61"/>
    </row>
    <row r="132" customFormat="false" ht="42" hidden="false" customHeight="false" outlineLevel="0" collapsed="false">
      <c r="A132" s="66" t="n">
        <v>127</v>
      </c>
      <c r="B132" s="64" t="s">
        <v>280</v>
      </c>
      <c r="C132" s="65" t="s">
        <v>281</v>
      </c>
      <c r="D132" s="49" t="s">
        <v>69</v>
      </c>
      <c r="E132" s="49" t="s">
        <v>70</v>
      </c>
      <c r="F132" s="49" t="s">
        <v>71</v>
      </c>
      <c r="G132" s="50" t="s">
        <v>72</v>
      </c>
      <c r="H132" s="51" t="s">
        <v>73</v>
      </c>
    </row>
    <row r="133" customFormat="false" ht="14.4" hidden="false" customHeight="false" outlineLevel="0" collapsed="false">
      <c r="A133" s="57" t="n">
        <v>128</v>
      </c>
      <c r="B133" s="58" t="s">
        <v>11</v>
      </c>
      <c r="C133" s="59" t="s">
        <v>251</v>
      </c>
      <c r="D133" s="59" t="n">
        <v>4</v>
      </c>
      <c r="E133" s="59"/>
      <c r="F133" s="59"/>
      <c r="G133" s="58" t="n">
        <v>3</v>
      </c>
      <c r="H133" s="61"/>
    </row>
    <row r="134" customFormat="false" ht="14.4" hidden="false" customHeight="false" outlineLevel="0" collapsed="false">
      <c r="A134" s="52" t="n">
        <v>129</v>
      </c>
      <c r="B134" s="58" t="s">
        <v>13</v>
      </c>
      <c r="C134" s="59" t="s">
        <v>282</v>
      </c>
      <c r="D134" s="59" t="s">
        <v>283</v>
      </c>
      <c r="E134" s="59"/>
      <c r="F134" s="59"/>
      <c r="G134" s="58" t="n">
        <v>3</v>
      </c>
      <c r="H134" s="61"/>
    </row>
    <row r="135" customFormat="false" ht="26.4" hidden="false" customHeight="false" outlineLevel="0" collapsed="false">
      <c r="A135" s="57" t="n">
        <v>130</v>
      </c>
      <c r="B135" s="58" t="s">
        <v>16</v>
      </c>
      <c r="C135" s="59" t="s">
        <v>284</v>
      </c>
      <c r="D135" s="59" t="s">
        <v>285</v>
      </c>
      <c r="E135" s="59"/>
      <c r="F135" s="59"/>
      <c r="G135" s="58" t="n">
        <v>3</v>
      </c>
      <c r="H135" s="61"/>
    </row>
    <row r="136" customFormat="false" ht="42" hidden="false" customHeight="false" outlineLevel="0" collapsed="false">
      <c r="A136" s="66" t="n">
        <v>131</v>
      </c>
      <c r="B136" s="64" t="s">
        <v>286</v>
      </c>
      <c r="C136" s="65" t="s">
        <v>287</v>
      </c>
      <c r="D136" s="49" t="s">
        <v>69</v>
      </c>
      <c r="E136" s="49" t="s">
        <v>70</v>
      </c>
      <c r="F136" s="49" t="s">
        <v>71</v>
      </c>
      <c r="G136" s="50" t="s">
        <v>72</v>
      </c>
      <c r="H136" s="51" t="s">
        <v>73</v>
      </c>
    </row>
    <row r="137" customFormat="false" ht="26.4" hidden="false" customHeight="false" outlineLevel="0" collapsed="false">
      <c r="A137" s="57" t="n">
        <v>132</v>
      </c>
      <c r="B137" s="58" t="s">
        <v>11</v>
      </c>
      <c r="C137" s="59" t="s">
        <v>288</v>
      </c>
      <c r="D137" s="59" t="s">
        <v>289</v>
      </c>
      <c r="E137" s="59"/>
      <c r="F137" s="59"/>
      <c r="G137" s="63" t="n">
        <v>3</v>
      </c>
      <c r="H137" s="61"/>
    </row>
    <row r="138" customFormat="false" ht="14.4" hidden="false" customHeight="false" outlineLevel="0" collapsed="false">
      <c r="A138" s="52" t="n">
        <v>133</v>
      </c>
      <c r="B138" s="58" t="s">
        <v>13</v>
      </c>
      <c r="C138" s="59" t="s">
        <v>290</v>
      </c>
      <c r="D138" s="59" t="s">
        <v>291</v>
      </c>
      <c r="E138" s="59"/>
      <c r="F138" s="59"/>
      <c r="G138" s="63" t="n">
        <v>3</v>
      </c>
      <c r="H138" s="61"/>
    </row>
    <row r="139" customFormat="false" ht="26.4" hidden="false" customHeight="false" outlineLevel="0" collapsed="false">
      <c r="A139" s="57" t="n">
        <v>134</v>
      </c>
      <c r="B139" s="58" t="s">
        <v>16</v>
      </c>
      <c r="C139" s="59" t="s">
        <v>292</v>
      </c>
      <c r="D139" s="59" t="s">
        <v>293</v>
      </c>
      <c r="E139" s="59"/>
      <c r="F139" s="59"/>
      <c r="G139" s="63" t="n">
        <v>3</v>
      </c>
      <c r="H139" s="61"/>
    </row>
    <row r="140" customFormat="false" ht="39.6" hidden="false" customHeight="false" outlineLevel="0" collapsed="false">
      <c r="A140" s="52" t="n">
        <v>135</v>
      </c>
      <c r="B140" s="58" t="s">
        <v>19</v>
      </c>
      <c r="C140" s="59" t="s">
        <v>294</v>
      </c>
      <c r="D140" s="59" t="s">
        <v>76</v>
      </c>
      <c r="E140" s="59"/>
      <c r="F140" s="59"/>
      <c r="G140" s="63" t="n">
        <v>3</v>
      </c>
      <c r="H140" s="61"/>
    </row>
    <row r="141" customFormat="false" ht="14.4" hidden="false" customHeight="false" outlineLevel="0" collapsed="false">
      <c r="A141" s="57" t="n">
        <v>136</v>
      </c>
      <c r="B141" s="58" t="s">
        <v>23</v>
      </c>
      <c r="C141" s="59" t="s">
        <v>295</v>
      </c>
      <c r="D141" s="59" t="s">
        <v>76</v>
      </c>
      <c r="E141" s="59"/>
      <c r="F141" s="59"/>
      <c r="G141" s="63" t="n">
        <v>3</v>
      </c>
      <c r="H141" s="61"/>
    </row>
    <row r="142" customFormat="false" ht="26.4" hidden="false" customHeight="false" outlineLevel="0" collapsed="false">
      <c r="A142" s="52" t="n">
        <v>137</v>
      </c>
      <c r="B142" s="58" t="s">
        <v>25</v>
      </c>
      <c r="C142" s="59" t="s">
        <v>296</v>
      </c>
      <c r="D142" s="59" t="s">
        <v>76</v>
      </c>
      <c r="E142" s="59"/>
      <c r="F142" s="59"/>
      <c r="G142" s="63" t="n">
        <v>2</v>
      </c>
      <c r="H142" s="61"/>
    </row>
    <row r="143" customFormat="false" ht="26.4" hidden="false" customHeight="false" outlineLevel="0" collapsed="false">
      <c r="A143" s="57" t="n">
        <v>138</v>
      </c>
      <c r="B143" s="58" t="s">
        <v>28</v>
      </c>
      <c r="C143" s="59" t="s">
        <v>297</v>
      </c>
      <c r="D143" s="59" t="s">
        <v>76</v>
      </c>
      <c r="E143" s="59"/>
      <c r="F143" s="59"/>
      <c r="G143" s="63" t="n">
        <v>2</v>
      </c>
      <c r="H143" s="61"/>
    </row>
    <row r="144" customFormat="false" ht="42" hidden="false" customHeight="false" outlineLevel="0" collapsed="false">
      <c r="A144" s="66" t="n">
        <v>139</v>
      </c>
      <c r="B144" s="64" t="s">
        <v>298</v>
      </c>
      <c r="C144" s="65" t="s">
        <v>299</v>
      </c>
      <c r="D144" s="49" t="s">
        <v>69</v>
      </c>
      <c r="E144" s="49" t="s">
        <v>70</v>
      </c>
      <c r="F144" s="49" t="s">
        <v>71</v>
      </c>
      <c r="G144" s="50" t="s">
        <v>72</v>
      </c>
      <c r="H144" s="51" t="s">
        <v>73</v>
      </c>
    </row>
    <row r="145" customFormat="false" ht="14.4" hidden="false" customHeight="false" outlineLevel="0" collapsed="false">
      <c r="A145" s="57" t="n">
        <v>140</v>
      </c>
      <c r="B145" s="58" t="s">
        <v>11</v>
      </c>
      <c r="C145" s="59" t="s">
        <v>300</v>
      </c>
      <c r="D145" s="59" t="s">
        <v>293</v>
      </c>
      <c r="E145" s="59"/>
      <c r="F145" s="59"/>
      <c r="G145" s="63" t="n">
        <v>3</v>
      </c>
      <c r="H145" s="61"/>
    </row>
    <row r="146" customFormat="false" ht="39.6" hidden="false" customHeight="false" outlineLevel="0" collapsed="false">
      <c r="A146" s="52" t="n">
        <v>141</v>
      </c>
      <c r="B146" s="58" t="s">
        <v>13</v>
      </c>
      <c r="C146" s="59" t="s">
        <v>301</v>
      </c>
      <c r="D146" s="59" t="s">
        <v>293</v>
      </c>
      <c r="E146" s="59"/>
      <c r="F146" s="59"/>
      <c r="G146" s="63" t="n">
        <v>3</v>
      </c>
      <c r="H146" s="61"/>
    </row>
    <row r="147" customFormat="false" ht="52.8" hidden="false" customHeight="false" outlineLevel="0" collapsed="false">
      <c r="A147" s="57" t="n">
        <v>142</v>
      </c>
      <c r="B147" s="58" t="s">
        <v>16</v>
      </c>
      <c r="C147" s="59" t="s">
        <v>302</v>
      </c>
      <c r="D147" s="59" t="s">
        <v>18</v>
      </c>
      <c r="E147" s="59"/>
      <c r="F147" s="59"/>
      <c r="G147" s="63" t="n">
        <v>3</v>
      </c>
      <c r="H147" s="61"/>
    </row>
    <row r="148" customFormat="false" ht="52.8" hidden="false" customHeight="false" outlineLevel="0" collapsed="false">
      <c r="A148" s="52" t="n">
        <v>143</v>
      </c>
      <c r="B148" s="58" t="s">
        <v>19</v>
      </c>
      <c r="C148" s="59" t="s">
        <v>303</v>
      </c>
      <c r="D148" s="59" t="s">
        <v>293</v>
      </c>
      <c r="E148" s="59"/>
      <c r="F148" s="59"/>
      <c r="G148" s="63" t="n">
        <v>3</v>
      </c>
      <c r="H148" s="61"/>
    </row>
    <row r="149" customFormat="false" ht="26.4" hidden="false" customHeight="false" outlineLevel="0" collapsed="false">
      <c r="A149" s="57" t="n">
        <v>144</v>
      </c>
      <c r="B149" s="58" t="s">
        <v>23</v>
      </c>
      <c r="C149" s="59" t="s">
        <v>304</v>
      </c>
      <c r="D149" s="59" t="s">
        <v>293</v>
      </c>
      <c r="E149" s="59"/>
      <c r="F149" s="59"/>
      <c r="G149" s="63" t="n">
        <v>2</v>
      </c>
      <c r="H149" s="61"/>
    </row>
    <row r="150" customFormat="false" ht="42" hidden="false" customHeight="false" outlineLevel="0" collapsed="false">
      <c r="A150" s="66" t="n">
        <v>145</v>
      </c>
      <c r="B150" s="64" t="s">
        <v>305</v>
      </c>
      <c r="C150" s="65" t="s">
        <v>306</v>
      </c>
      <c r="D150" s="49" t="s">
        <v>69</v>
      </c>
      <c r="E150" s="49" t="s">
        <v>70</v>
      </c>
      <c r="F150" s="49" t="s">
        <v>71</v>
      </c>
      <c r="G150" s="50" t="s">
        <v>72</v>
      </c>
      <c r="H150" s="51" t="s">
        <v>73</v>
      </c>
    </row>
    <row r="151" customFormat="false" ht="42" hidden="false" customHeight="false" outlineLevel="0" collapsed="false">
      <c r="A151" s="67" t="n">
        <v>146</v>
      </c>
      <c r="B151" s="64" t="s">
        <v>307</v>
      </c>
      <c r="C151" s="65" t="s">
        <v>166</v>
      </c>
      <c r="D151" s="49" t="s">
        <v>69</v>
      </c>
      <c r="E151" s="49" t="s">
        <v>70</v>
      </c>
      <c r="F151" s="49" t="s">
        <v>71</v>
      </c>
      <c r="G151" s="50" t="s">
        <v>72</v>
      </c>
      <c r="H151" s="51" t="s">
        <v>73</v>
      </c>
    </row>
    <row r="152" customFormat="false" ht="66" hidden="false" customHeight="false" outlineLevel="0" collapsed="false">
      <c r="A152" s="52" t="n">
        <v>147</v>
      </c>
      <c r="B152" s="58" t="s">
        <v>11</v>
      </c>
      <c r="C152" s="59" t="s">
        <v>308</v>
      </c>
      <c r="D152" s="59" t="s">
        <v>76</v>
      </c>
      <c r="E152" s="59"/>
      <c r="F152" s="59"/>
      <c r="G152" s="63" t="n">
        <v>3</v>
      </c>
      <c r="H152" s="61"/>
    </row>
    <row r="153" customFormat="false" ht="79.2" hidden="false" customHeight="false" outlineLevel="0" collapsed="false">
      <c r="A153" s="57" t="n">
        <v>148</v>
      </c>
      <c r="B153" s="58" t="s">
        <v>13</v>
      </c>
      <c r="C153" s="59" t="s">
        <v>309</v>
      </c>
      <c r="D153" s="59" t="s">
        <v>76</v>
      </c>
      <c r="E153" s="59"/>
      <c r="F153" s="59"/>
      <c r="G153" s="63" t="n">
        <v>3</v>
      </c>
      <c r="H153" s="61"/>
    </row>
    <row r="154" customFormat="false" ht="26.4" hidden="false" customHeight="false" outlineLevel="0" collapsed="false">
      <c r="A154" s="52" t="n">
        <v>149</v>
      </c>
      <c r="B154" s="58" t="s">
        <v>16</v>
      </c>
      <c r="C154" s="59" t="s">
        <v>310</v>
      </c>
      <c r="D154" s="59" t="s">
        <v>76</v>
      </c>
      <c r="E154" s="59"/>
      <c r="F154" s="59"/>
      <c r="G154" s="63" t="n">
        <v>3</v>
      </c>
      <c r="H154" s="61"/>
    </row>
    <row r="155" customFormat="false" ht="39.6" hidden="false" customHeight="false" outlineLevel="0" collapsed="false">
      <c r="A155" s="57" t="n">
        <v>150</v>
      </c>
      <c r="B155" s="58" t="s">
        <v>19</v>
      </c>
      <c r="C155" s="59" t="s">
        <v>311</v>
      </c>
      <c r="D155" s="59" t="s">
        <v>76</v>
      </c>
      <c r="E155" s="59"/>
      <c r="F155" s="59"/>
      <c r="G155" s="63" t="n">
        <v>3</v>
      </c>
      <c r="H155" s="61"/>
    </row>
    <row r="156" customFormat="false" ht="14.4" hidden="false" customHeight="false" outlineLevel="0" collapsed="false">
      <c r="A156" s="52" t="n">
        <v>151</v>
      </c>
      <c r="B156" s="58" t="s">
        <v>23</v>
      </c>
      <c r="C156" s="59" t="s">
        <v>312</v>
      </c>
      <c r="D156" s="59" t="s">
        <v>76</v>
      </c>
      <c r="E156" s="59"/>
      <c r="F156" s="59"/>
      <c r="G156" s="63" t="n">
        <v>3</v>
      </c>
      <c r="H156" s="61"/>
    </row>
    <row r="157" customFormat="false" ht="52.8" hidden="false" customHeight="false" outlineLevel="0" collapsed="false">
      <c r="A157" s="57" t="n">
        <v>152</v>
      </c>
      <c r="B157" s="58" t="s">
        <v>25</v>
      </c>
      <c r="C157" s="59" t="s">
        <v>313</v>
      </c>
      <c r="D157" s="59" t="s">
        <v>76</v>
      </c>
      <c r="E157" s="59"/>
      <c r="F157" s="59"/>
      <c r="G157" s="63" t="n">
        <v>3</v>
      </c>
      <c r="H157" s="61"/>
    </row>
    <row r="158" customFormat="false" ht="39.6" hidden="false" customHeight="false" outlineLevel="0" collapsed="false">
      <c r="A158" s="52" t="n">
        <v>153</v>
      </c>
      <c r="B158" s="58" t="s">
        <v>28</v>
      </c>
      <c r="C158" s="59" t="s">
        <v>314</v>
      </c>
      <c r="D158" s="59" t="s">
        <v>76</v>
      </c>
      <c r="E158" s="59"/>
      <c r="F158" s="59"/>
      <c r="G158" s="63" t="n">
        <v>3</v>
      </c>
      <c r="H158" s="61"/>
    </row>
    <row r="159" customFormat="false" ht="26.4" hidden="false" customHeight="false" outlineLevel="0" collapsed="false">
      <c r="A159" s="57" t="n">
        <v>154</v>
      </c>
      <c r="B159" s="58" t="s">
        <v>29</v>
      </c>
      <c r="C159" s="59" t="s">
        <v>315</v>
      </c>
      <c r="D159" s="59" t="s">
        <v>76</v>
      </c>
      <c r="E159" s="59"/>
      <c r="F159" s="59"/>
      <c r="G159" s="63" t="n">
        <v>3</v>
      </c>
      <c r="H159" s="61"/>
    </row>
    <row r="160" customFormat="false" ht="66" hidden="false" customHeight="false" outlineLevel="0" collapsed="false">
      <c r="A160" s="52" t="n">
        <v>155</v>
      </c>
      <c r="B160" s="58" t="s">
        <v>316</v>
      </c>
      <c r="C160" s="59" t="s">
        <v>317</v>
      </c>
      <c r="D160" s="59" t="s">
        <v>76</v>
      </c>
      <c r="E160" s="59"/>
      <c r="F160" s="59"/>
      <c r="G160" s="63" t="n">
        <v>3</v>
      </c>
      <c r="H160" s="61"/>
    </row>
    <row r="161" customFormat="false" ht="14.4" hidden="false" customHeight="false" outlineLevel="0" collapsed="false">
      <c r="A161" s="57" t="n">
        <v>156</v>
      </c>
      <c r="B161" s="58" t="s">
        <v>198</v>
      </c>
      <c r="C161" s="59" t="s">
        <v>318</v>
      </c>
      <c r="D161" s="59" t="s">
        <v>76</v>
      </c>
      <c r="E161" s="59"/>
      <c r="F161" s="59"/>
      <c r="G161" s="63" t="n">
        <v>3</v>
      </c>
      <c r="H161" s="61"/>
    </row>
    <row r="162" customFormat="false" ht="26.4" hidden="false" customHeight="false" outlineLevel="0" collapsed="false">
      <c r="A162" s="52" t="n">
        <v>157</v>
      </c>
      <c r="B162" s="58" t="s">
        <v>35</v>
      </c>
      <c r="C162" s="59" t="s">
        <v>319</v>
      </c>
      <c r="D162" s="59" t="s">
        <v>76</v>
      </c>
      <c r="E162" s="59"/>
      <c r="F162" s="59"/>
      <c r="G162" s="63" t="n">
        <v>3</v>
      </c>
      <c r="H162" s="61"/>
    </row>
    <row r="163" customFormat="false" ht="26.4" hidden="false" customHeight="false" outlineLevel="0" collapsed="false">
      <c r="A163" s="57" t="n">
        <v>158</v>
      </c>
      <c r="B163" s="58" t="s">
        <v>37</v>
      </c>
      <c r="C163" s="59" t="s">
        <v>320</v>
      </c>
      <c r="D163" s="59" t="s">
        <v>76</v>
      </c>
      <c r="E163" s="59"/>
      <c r="F163" s="59"/>
      <c r="G163" s="63" t="n">
        <v>3</v>
      </c>
      <c r="H163" s="61"/>
    </row>
    <row r="164" customFormat="false" ht="26.4" hidden="false" customHeight="false" outlineLevel="0" collapsed="false">
      <c r="A164" s="52" t="n">
        <v>159</v>
      </c>
      <c r="B164" s="58" t="s">
        <v>215</v>
      </c>
      <c r="C164" s="59" t="s">
        <v>321</v>
      </c>
      <c r="D164" s="59" t="s">
        <v>76</v>
      </c>
      <c r="E164" s="59"/>
      <c r="F164" s="59"/>
      <c r="G164" s="63" t="n">
        <v>3</v>
      </c>
      <c r="H164" s="61"/>
    </row>
    <row r="165" customFormat="false" ht="26.4" hidden="false" customHeight="false" outlineLevel="0" collapsed="false">
      <c r="A165" s="57" t="n">
        <v>160</v>
      </c>
      <c r="B165" s="58" t="s">
        <v>218</v>
      </c>
      <c r="C165" s="59" t="s">
        <v>322</v>
      </c>
      <c r="D165" s="59" t="s">
        <v>76</v>
      </c>
      <c r="E165" s="69"/>
      <c r="F165" s="69"/>
      <c r="G165" s="63" t="n">
        <v>3</v>
      </c>
      <c r="H165" s="61"/>
    </row>
    <row r="166" customFormat="false" ht="42" hidden="false" customHeight="false" outlineLevel="0" collapsed="false">
      <c r="A166" s="66" t="n">
        <v>161</v>
      </c>
      <c r="B166" s="64" t="s">
        <v>323</v>
      </c>
      <c r="C166" s="65" t="s">
        <v>324</v>
      </c>
      <c r="D166" s="49" t="s">
        <v>69</v>
      </c>
      <c r="E166" s="49" t="s">
        <v>70</v>
      </c>
      <c r="F166" s="49" t="s">
        <v>71</v>
      </c>
      <c r="G166" s="50" t="s">
        <v>72</v>
      </c>
      <c r="H166" s="51" t="s">
        <v>73</v>
      </c>
    </row>
    <row r="167" customFormat="false" ht="39.6" hidden="false" customHeight="false" outlineLevel="0" collapsed="false">
      <c r="A167" s="57" t="n">
        <v>162</v>
      </c>
      <c r="B167" s="58" t="s">
        <v>11</v>
      </c>
      <c r="C167" s="59" t="s">
        <v>325</v>
      </c>
      <c r="D167" s="59" t="s">
        <v>76</v>
      </c>
      <c r="E167" s="59"/>
      <c r="F167" s="59"/>
      <c r="G167" s="58" t="n">
        <v>3</v>
      </c>
      <c r="H167" s="61"/>
    </row>
    <row r="168" customFormat="false" ht="26.4" hidden="false" customHeight="false" outlineLevel="0" collapsed="false">
      <c r="A168" s="52" t="n">
        <v>163</v>
      </c>
      <c r="B168" s="58" t="s">
        <v>13</v>
      </c>
      <c r="C168" s="59" t="s">
        <v>326</v>
      </c>
      <c r="D168" s="59" t="s">
        <v>76</v>
      </c>
      <c r="E168" s="59"/>
      <c r="F168" s="59"/>
      <c r="G168" s="58" t="n">
        <v>3</v>
      </c>
      <c r="H168" s="61"/>
    </row>
    <row r="169" customFormat="false" ht="14.4" hidden="false" customHeight="false" outlineLevel="0" collapsed="false">
      <c r="A169" s="57" t="n">
        <v>164</v>
      </c>
      <c r="B169" s="58" t="s">
        <v>16</v>
      </c>
      <c r="C169" s="59" t="s">
        <v>327</v>
      </c>
      <c r="D169" s="59" t="s">
        <v>76</v>
      </c>
      <c r="E169" s="59"/>
      <c r="F169" s="59"/>
      <c r="G169" s="58" t="n">
        <v>3</v>
      </c>
      <c r="H169" s="61"/>
    </row>
    <row r="170" customFormat="false" ht="26.4" hidden="false" customHeight="false" outlineLevel="0" collapsed="false">
      <c r="A170" s="52" t="n">
        <v>165</v>
      </c>
      <c r="B170" s="58" t="s">
        <v>19</v>
      </c>
      <c r="C170" s="59" t="s">
        <v>328</v>
      </c>
      <c r="D170" s="59" t="s">
        <v>76</v>
      </c>
      <c r="E170" s="59"/>
      <c r="F170" s="59"/>
      <c r="G170" s="58" t="n">
        <v>3</v>
      </c>
      <c r="H170" s="61"/>
    </row>
    <row r="171" customFormat="false" ht="14.4" hidden="false" customHeight="false" outlineLevel="0" collapsed="false">
      <c r="A171" s="57" t="n">
        <v>166</v>
      </c>
      <c r="B171" s="58" t="s">
        <v>23</v>
      </c>
      <c r="C171" s="59" t="s">
        <v>329</v>
      </c>
      <c r="D171" s="59" t="s">
        <v>76</v>
      </c>
      <c r="E171" s="59"/>
      <c r="F171" s="59"/>
      <c r="G171" s="58" t="n">
        <v>3</v>
      </c>
      <c r="H171" s="61"/>
    </row>
    <row r="172" customFormat="false" ht="14.4" hidden="false" customHeight="false" outlineLevel="0" collapsed="false">
      <c r="A172" s="52" t="n">
        <v>167</v>
      </c>
      <c r="B172" s="58" t="s">
        <v>25</v>
      </c>
      <c r="C172" s="59" t="s">
        <v>330</v>
      </c>
      <c r="D172" s="59" t="s">
        <v>76</v>
      </c>
      <c r="E172" s="59"/>
      <c r="F172" s="59"/>
      <c r="G172" s="58" t="n">
        <v>3</v>
      </c>
      <c r="H172" s="61"/>
    </row>
    <row r="173" customFormat="false" ht="26.4" hidden="false" customHeight="false" outlineLevel="0" collapsed="false">
      <c r="A173" s="57" t="n">
        <v>168</v>
      </c>
      <c r="B173" s="58" t="s">
        <v>28</v>
      </c>
      <c r="C173" s="59" t="s">
        <v>331</v>
      </c>
      <c r="D173" s="59" t="s">
        <v>76</v>
      </c>
      <c r="E173" s="59"/>
      <c r="F173" s="59"/>
      <c r="G173" s="58" t="n">
        <v>3</v>
      </c>
      <c r="H173" s="61"/>
    </row>
    <row r="174" customFormat="false" ht="14.4" hidden="false" customHeight="false" outlineLevel="0" collapsed="false">
      <c r="A174" s="52" t="n">
        <v>169</v>
      </c>
      <c r="B174" s="58" t="s">
        <v>29</v>
      </c>
      <c r="C174" s="59" t="s">
        <v>332</v>
      </c>
      <c r="D174" s="59" t="s">
        <v>76</v>
      </c>
      <c r="E174" s="59"/>
      <c r="F174" s="59"/>
      <c r="G174" s="58" t="n">
        <v>3</v>
      </c>
      <c r="H174" s="61"/>
    </row>
    <row r="175" customFormat="false" ht="14.4" hidden="false" customHeight="false" outlineLevel="0" collapsed="false">
      <c r="A175" s="57" t="n">
        <v>170</v>
      </c>
      <c r="B175" s="58" t="s">
        <v>316</v>
      </c>
      <c r="C175" s="59" t="s">
        <v>333</v>
      </c>
      <c r="D175" s="59" t="s">
        <v>76</v>
      </c>
      <c r="E175" s="59"/>
      <c r="F175" s="59"/>
      <c r="G175" s="58" t="n">
        <v>3</v>
      </c>
      <c r="H175" s="61"/>
    </row>
    <row r="176" customFormat="false" ht="14.4" hidden="false" customHeight="false" outlineLevel="0" collapsed="false">
      <c r="A176" s="52" t="n">
        <v>171</v>
      </c>
      <c r="B176" s="58" t="s">
        <v>198</v>
      </c>
      <c r="C176" s="59" t="s">
        <v>334</v>
      </c>
      <c r="D176" s="59" t="s">
        <v>76</v>
      </c>
      <c r="E176" s="59"/>
      <c r="F176" s="59"/>
      <c r="G176" s="58" t="n">
        <v>3</v>
      </c>
      <c r="H176" s="61"/>
    </row>
    <row r="177" customFormat="false" ht="26.4" hidden="false" customHeight="false" outlineLevel="0" collapsed="false">
      <c r="A177" s="57" t="n">
        <v>172</v>
      </c>
      <c r="B177" s="58" t="s">
        <v>35</v>
      </c>
      <c r="C177" s="59" t="s">
        <v>335</v>
      </c>
      <c r="D177" s="59" t="s">
        <v>76</v>
      </c>
      <c r="E177" s="59"/>
      <c r="F177" s="59"/>
      <c r="G177" s="58" t="n">
        <v>3</v>
      </c>
      <c r="H177" s="61"/>
    </row>
    <row r="178" customFormat="false" ht="26.4" hidden="false" customHeight="false" outlineLevel="0" collapsed="false">
      <c r="A178" s="52" t="n">
        <v>173</v>
      </c>
      <c r="B178" s="58" t="s">
        <v>37</v>
      </c>
      <c r="C178" s="59" t="s">
        <v>336</v>
      </c>
      <c r="D178" s="59" t="s">
        <v>76</v>
      </c>
      <c r="E178" s="59"/>
      <c r="F178" s="59"/>
      <c r="G178" s="58" t="n">
        <v>3</v>
      </c>
      <c r="H178" s="61"/>
    </row>
    <row r="179" s="70" customFormat="true" ht="42" hidden="false" customHeight="false" outlineLevel="0" collapsed="false">
      <c r="A179" s="67" t="n">
        <v>174</v>
      </c>
      <c r="B179" s="64" t="s">
        <v>337</v>
      </c>
      <c r="C179" s="65" t="s">
        <v>338</v>
      </c>
      <c r="D179" s="49" t="s">
        <v>69</v>
      </c>
      <c r="E179" s="49" t="s">
        <v>70</v>
      </c>
      <c r="F179" s="49" t="s">
        <v>71</v>
      </c>
      <c r="G179" s="50" t="s">
        <v>72</v>
      </c>
      <c r="H179" s="51" t="s">
        <v>73</v>
      </c>
    </row>
    <row r="180" customFormat="false" ht="39.6" hidden="false" customHeight="false" outlineLevel="0" collapsed="false">
      <c r="A180" s="52" t="n">
        <v>175</v>
      </c>
      <c r="B180" s="58" t="s">
        <v>11</v>
      </c>
      <c r="C180" s="59" t="s">
        <v>325</v>
      </c>
      <c r="D180" s="59" t="s">
        <v>76</v>
      </c>
      <c r="E180" s="59"/>
      <c r="F180" s="59"/>
      <c r="G180" s="58" t="n">
        <v>3</v>
      </c>
      <c r="H180" s="61"/>
    </row>
    <row r="181" customFormat="false" ht="14.4" hidden="false" customHeight="false" outlineLevel="0" collapsed="false">
      <c r="A181" s="57" t="n">
        <v>176</v>
      </c>
      <c r="B181" s="58" t="s">
        <v>13</v>
      </c>
      <c r="C181" s="59" t="s">
        <v>339</v>
      </c>
      <c r="D181" s="59" t="s">
        <v>76</v>
      </c>
      <c r="E181" s="59"/>
      <c r="F181" s="59"/>
      <c r="G181" s="58" t="n">
        <v>3</v>
      </c>
      <c r="H181" s="61"/>
    </row>
    <row r="182" customFormat="false" ht="14.4" hidden="false" customHeight="false" outlineLevel="0" collapsed="false">
      <c r="A182" s="52" t="n">
        <v>177</v>
      </c>
      <c r="B182" s="58" t="s">
        <v>16</v>
      </c>
      <c r="C182" s="59" t="s">
        <v>340</v>
      </c>
      <c r="D182" s="59" t="s">
        <v>76</v>
      </c>
      <c r="E182" s="59"/>
      <c r="F182" s="59"/>
      <c r="G182" s="58" t="n">
        <v>3</v>
      </c>
      <c r="H182" s="61"/>
    </row>
    <row r="183" customFormat="false" ht="39.6" hidden="false" customHeight="false" outlineLevel="0" collapsed="false">
      <c r="A183" s="57" t="n">
        <v>178</v>
      </c>
      <c r="B183" s="58" t="s">
        <v>19</v>
      </c>
      <c r="C183" s="59" t="s">
        <v>341</v>
      </c>
      <c r="D183" s="59" t="s">
        <v>76</v>
      </c>
      <c r="E183" s="59"/>
      <c r="F183" s="59"/>
      <c r="G183" s="58" t="n">
        <v>3</v>
      </c>
      <c r="H183" s="61"/>
    </row>
    <row r="184" customFormat="false" ht="14.4" hidden="false" customHeight="false" outlineLevel="0" collapsed="false">
      <c r="A184" s="52" t="n">
        <v>179</v>
      </c>
      <c r="B184" s="58" t="s">
        <v>23</v>
      </c>
      <c r="C184" s="59" t="s">
        <v>327</v>
      </c>
      <c r="D184" s="59" t="s">
        <v>76</v>
      </c>
      <c r="E184" s="59"/>
      <c r="F184" s="59"/>
      <c r="G184" s="58" t="n">
        <v>3</v>
      </c>
      <c r="H184" s="61"/>
    </row>
    <row r="185" customFormat="false" ht="14.4" hidden="false" customHeight="false" outlineLevel="0" collapsed="false">
      <c r="A185" s="57" t="n">
        <v>180</v>
      </c>
      <c r="B185" s="58" t="s">
        <v>25</v>
      </c>
      <c r="C185" s="59" t="s">
        <v>342</v>
      </c>
      <c r="D185" s="59" t="s">
        <v>76</v>
      </c>
      <c r="E185" s="59"/>
      <c r="F185" s="59"/>
      <c r="G185" s="58" t="n">
        <v>3</v>
      </c>
      <c r="H185" s="61"/>
    </row>
    <row r="186" customFormat="false" ht="26.4" hidden="false" customHeight="false" outlineLevel="0" collapsed="false">
      <c r="A186" s="52" t="n">
        <v>181</v>
      </c>
      <c r="B186" s="58" t="s">
        <v>28</v>
      </c>
      <c r="C186" s="59" t="s">
        <v>328</v>
      </c>
      <c r="D186" s="59" t="s">
        <v>76</v>
      </c>
      <c r="E186" s="59"/>
      <c r="F186" s="59"/>
      <c r="G186" s="58" t="n">
        <v>3</v>
      </c>
      <c r="H186" s="61"/>
    </row>
    <row r="187" customFormat="false" ht="14.4" hidden="false" customHeight="false" outlineLevel="0" collapsed="false">
      <c r="A187" s="57" t="n">
        <v>182</v>
      </c>
      <c r="B187" s="58" t="s">
        <v>29</v>
      </c>
      <c r="C187" s="59" t="s">
        <v>329</v>
      </c>
      <c r="D187" s="59" t="s">
        <v>76</v>
      </c>
      <c r="E187" s="59"/>
      <c r="F187" s="59"/>
      <c r="G187" s="58" t="n">
        <v>3</v>
      </c>
      <c r="H187" s="61"/>
    </row>
    <row r="188" customFormat="false" ht="14.4" hidden="false" customHeight="false" outlineLevel="0" collapsed="false">
      <c r="A188" s="52" t="n">
        <v>183</v>
      </c>
      <c r="B188" s="58" t="s">
        <v>316</v>
      </c>
      <c r="C188" s="59" t="s">
        <v>330</v>
      </c>
      <c r="D188" s="59" t="s">
        <v>76</v>
      </c>
      <c r="E188" s="59"/>
      <c r="F188" s="59"/>
      <c r="G188" s="58" t="n">
        <v>3</v>
      </c>
      <c r="H188" s="61"/>
    </row>
    <row r="189" customFormat="false" ht="39.6" hidden="false" customHeight="false" outlineLevel="0" collapsed="false">
      <c r="A189" s="57" t="n">
        <v>184</v>
      </c>
      <c r="B189" s="58" t="s">
        <v>198</v>
      </c>
      <c r="C189" s="59" t="s">
        <v>343</v>
      </c>
      <c r="D189" s="59" t="s">
        <v>76</v>
      </c>
      <c r="E189" s="59"/>
      <c r="F189" s="59"/>
      <c r="G189" s="58" t="n">
        <v>3</v>
      </c>
      <c r="H189" s="61"/>
    </row>
    <row r="190" customFormat="false" ht="14.4" hidden="false" customHeight="false" outlineLevel="0" collapsed="false">
      <c r="A190" s="52" t="n">
        <v>185</v>
      </c>
      <c r="B190" s="58" t="s">
        <v>35</v>
      </c>
      <c r="C190" s="59" t="s">
        <v>344</v>
      </c>
      <c r="D190" s="59" t="s">
        <v>76</v>
      </c>
      <c r="E190" s="59"/>
      <c r="F190" s="59"/>
      <c r="G190" s="58" t="n">
        <v>3</v>
      </c>
      <c r="H190" s="61"/>
    </row>
    <row r="191" customFormat="false" ht="26.4" hidden="false" customHeight="false" outlineLevel="0" collapsed="false">
      <c r="A191" s="57" t="n">
        <v>186</v>
      </c>
      <c r="B191" s="58" t="s">
        <v>37</v>
      </c>
      <c r="C191" s="59" t="s">
        <v>345</v>
      </c>
      <c r="D191" s="59" t="s">
        <v>76</v>
      </c>
      <c r="E191" s="59"/>
      <c r="F191" s="59"/>
      <c r="G191" s="58" t="n">
        <v>3</v>
      </c>
      <c r="H191" s="61"/>
    </row>
    <row r="192" customFormat="false" ht="42" hidden="false" customHeight="false" outlineLevel="0" collapsed="false">
      <c r="A192" s="66" t="n">
        <v>187</v>
      </c>
      <c r="B192" s="64" t="s">
        <v>346</v>
      </c>
      <c r="C192" s="65" t="s">
        <v>347</v>
      </c>
      <c r="D192" s="49" t="s">
        <v>69</v>
      </c>
      <c r="E192" s="49" t="s">
        <v>70</v>
      </c>
      <c r="F192" s="49" t="s">
        <v>71</v>
      </c>
      <c r="G192" s="50" t="s">
        <v>72</v>
      </c>
      <c r="H192" s="51" t="s">
        <v>73</v>
      </c>
    </row>
    <row r="193" customFormat="false" ht="39.6" hidden="false" customHeight="false" outlineLevel="0" collapsed="false">
      <c r="A193" s="57" t="n">
        <v>188</v>
      </c>
      <c r="B193" s="58" t="s">
        <v>11</v>
      </c>
      <c r="C193" s="59" t="s">
        <v>325</v>
      </c>
      <c r="D193" s="59" t="s">
        <v>76</v>
      </c>
      <c r="E193" s="59"/>
      <c r="F193" s="59"/>
      <c r="G193" s="58" t="n">
        <v>3</v>
      </c>
      <c r="H193" s="61"/>
    </row>
    <row r="194" customFormat="false" ht="14.4" hidden="false" customHeight="false" outlineLevel="0" collapsed="false">
      <c r="A194" s="52" t="n">
        <v>189</v>
      </c>
      <c r="B194" s="58" t="s">
        <v>13</v>
      </c>
      <c r="C194" s="59" t="s">
        <v>339</v>
      </c>
      <c r="D194" s="59" t="s">
        <v>76</v>
      </c>
      <c r="E194" s="59"/>
      <c r="F194" s="59"/>
      <c r="G194" s="58" t="n">
        <v>3</v>
      </c>
      <c r="H194" s="61"/>
    </row>
    <row r="195" customFormat="false" ht="14.4" hidden="false" customHeight="false" outlineLevel="0" collapsed="false">
      <c r="A195" s="57" t="n">
        <v>190</v>
      </c>
      <c r="B195" s="58" t="s">
        <v>16</v>
      </c>
      <c r="C195" s="59" t="s">
        <v>340</v>
      </c>
      <c r="D195" s="59" t="s">
        <v>76</v>
      </c>
      <c r="E195" s="59"/>
      <c r="F195" s="59"/>
      <c r="G195" s="58" t="n">
        <v>3</v>
      </c>
      <c r="H195" s="61"/>
    </row>
    <row r="196" customFormat="false" ht="39.6" hidden="false" customHeight="false" outlineLevel="0" collapsed="false">
      <c r="A196" s="52" t="n">
        <v>191</v>
      </c>
      <c r="B196" s="58" t="s">
        <v>19</v>
      </c>
      <c r="C196" s="59" t="s">
        <v>348</v>
      </c>
      <c r="D196" s="59" t="s">
        <v>76</v>
      </c>
      <c r="E196" s="59"/>
      <c r="F196" s="59"/>
      <c r="G196" s="58" t="n">
        <v>3</v>
      </c>
      <c r="H196" s="61"/>
    </row>
    <row r="197" customFormat="false" ht="39.6" hidden="false" customHeight="false" outlineLevel="0" collapsed="false">
      <c r="A197" s="57" t="n">
        <v>192</v>
      </c>
      <c r="B197" s="58" t="s">
        <v>23</v>
      </c>
      <c r="C197" s="59" t="s">
        <v>349</v>
      </c>
      <c r="D197" s="59" t="s">
        <v>76</v>
      </c>
      <c r="E197" s="59"/>
      <c r="F197" s="59"/>
      <c r="G197" s="58" t="n">
        <v>3</v>
      </c>
      <c r="H197" s="61"/>
    </row>
    <row r="198" customFormat="false" ht="14.4" hidden="false" customHeight="false" outlineLevel="0" collapsed="false">
      <c r="A198" s="52" t="n">
        <v>193</v>
      </c>
      <c r="B198" s="58" t="s">
        <v>25</v>
      </c>
      <c r="C198" s="59" t="s">
        <v>327</v>
      </c>
      <c r="D198" s="59" t="s">
        <v>76</v>
      </c>
      <c r="E198" s="59"/>
      <c r="F198" s="59"/>
      <c r="G198" s="58" t="n">
        <v>3</v>
      </c>
      <c r="H198" s="61"/>
    </row>
    <row r="199" customFormat="false" ht="14.4" hidden="false" customHeight="false" outlineLevel="0" collapsed="false">
      <c r="A199" s="57" t="n">
        <v>194</v>
      </c>
      <c r="B199" s="58" t="s">
        <v>28</v>
      </c>
      <c r="C199" s="59" t="s">
        <v>342</v>
      </c>
      <c r="D199" s="59" t="s">
        <v>76</v>
      </c>
      <c r="E199" s="59"/>
      <c r="F199" s="59"/>
      <c r="G199" s="58" t="n">
        <v>3</v>
      </c>
      <c r="H199" s="61"/>
    </row>
    <row r="200" customFormat="false" ht="26.4" hidden="false" customHeight="false" outlineLevel="0" collapsed="false">
      <c r="A200" s="52" t="n">
        <v>195</v>
      </c>
      <c r="B200" s="58" t="s">
        <v>29</v>
      </c>
      <c r="C200" s="59" t="s">
        <v>350</v>
      </c>
      <c r="D200" s="59" t="s">
        <v>76</v>
      </c>
      <c r="E200" s="59"/>
      <c r="F200" s="59"/>
      <c r="G200" s="58" t="n">
        <v>3</v>
      </c>
      <c r="H200" s="61"/>
    </row>
    <row r="201" customFormat="false" ht="14.4" hidden="false" customHeight="false" outlineLevel="0" collapsed="false">
      <c r="A201" s="57" t="n">
        <v>196</v>
      </c>
      <c r="B201" s="58" t="s">
        <v>316</v>
      </c>
      <c r="C201" s="59" t="s">
        <v>344</v>
      </c>
      <c r="D201" s="59" t="s">
        <v>293</v>
      </c>
      <c r="E201" s="59"/>
      <c r="F201" s="59"/>
      <c r="G201" s="58" t="n">
        <v>3</v>
      </c>
      <c r="H201" s="61"/>
    </row>
    <row r="202" customFormat="false" ht="26.4" hidden="false" customHeight="false" outlineLevel="0" collapsed="false">
      <c r="A202" s="52" t="n">
        <v>197</v>
      </c>
      <c r="B202" s="58" t="s">
        <v>198</v>
      </c>
      <c r="C202" s="59" t="s">
        <v>345</v>
      </c>
      <c r="D202" s="59" t="s">
        <v>76</v>
      </c>
      <c r="E202" s="59"/>
      <c r="F202" s="59"/>
      <c r="G202" s="58" t="n">
        <v>3</v>
      </c>
      <c r="H202" s="61"/>
    </row>
    <row r="203" customFormat="false" ht="42" hidden="false" customHeight="false" outlineLevel="0" collapsed="false">
      <c r="A203" s="67" t="n">
        <v>198</v>
      </c>
      <c r="B203" s="64" t="s">
        <v>351</v>
      </c>
      <c r="C203" s="65" t="s">
        <v>352</v>
      </c>
      <c r="D203" s="49" t="s">
        <v>69</v>
      </c>
      <c r="E203" s="49" t="s">
        <v>70</v>
      </c>
      <c r="F203" s="49" t="s">
        <v>71</v>
      </c>
      <c r="G203" s="50" t="s">
        <v>72</v>
      </c>
      <c r="H203" s="51" t="s">
        <v>73</v>
      </c>
    </row>
    <row r="204" customFormat="false" ht="26.4" hidden="false" customHeight="false" outlineLevel="0" collapsed="false">
      <c r="A204" s="52" t="n">
        <v>199</v>
      </c>
      <c r="B204" s="58" t="s">
        <v>11</v>
      </c>
      <c r="C204" s="59" t="s">
        <v>353</v>
      </c>
      <c r="D204" s="59" t="s">
        <v>76</v>
      </c>
      <c r="E204" s="59"/>
      <c r="F204" s="59"/>
      <c r="G204" s="63" t="n">
        <v>3</v>
      </c>
      <c r="H204" s="61"/>
    </row>
    <row r="205" customFormat="false" ht="14.4" hidden="false" customHeight="false" outlineLevel="0" collapsed="false">
      <c r="A205" s="57" t="n">
        <v>200</v>
      </c>
      <c r="B205" s="58" t="s">
        <v>13</v>
      </c>
      <c r="C205" s="59" t="s">
        <v>344</v>
      </c>
      <c r="D205" s="59" t="s">
        <v>76</v>
      </c>
      <c r="E205" s="59"/>
      <c r="F205" s="59"/>
      <c r="G205" s="63" t="n">
        <v>3</v>
      </c>
      <c r="H205" s="61"/>
    </row>
    <row r="206" customFormat="false" ht="26.4" hidden="false" customHeight="false" outlineLevel="0" collapsed="false">
      <c r="A206" s="52" t="n">
        <v>201</v>
      </c>
      <c r="B206" s="58" t="s">
        <v>16</v>
      </c>
      <c r="C206" s="59" t="s">
        <v>354</v>
      </c>
      <c r="D206" s="59" t="s">
        <v>76</v>
      </c>
      <c r="E206" s="59"/>
      <c r="F206" s="59"/>
      <c r="G206" s="63" t="n">
        <v>3</v>
      </c>
      <c r="H206" s="61"/>
    </row>
    <row r="207" customFormat="false" ht="26.4" hidden="false" customHeight="false" outlineLevel="0" collapsed="false">
      <c r="A207" s="57" t="n">
        <v>202</v>
      </c>
      <c r="B207" s="58" t="s">
        <v>19</v>
      </c>
      <c r="C207" s="59" t="s">
        <v>355</v>
      </c>
      <c r="D207" s="59" t="s">
        <v>76</v>
      </c>
      <c r="E207" s="59"/>
      <c r="F207" s="59"/>
      <c r="G207" s="63" t="n">
        <v>3</v>
      </c>
      <c r="H207" s="61"/>
    </row>
    <row r="208" customFormat="false" ht="26.4" hidden="false" customHeight="false" outlineLevel="0" collapsed="false">
      <c r="A208" s="52" t="n">
        <v>203</v>
      </c>
      <c r="B208" s="58" t="s">
        <v>23</v>
      </c>
      <c r="C208" s="59" t="s">
        <v>356</v>
      </c>
      <c r="D208" s="59" t="s">
        <v>76</v>
      </c>
      <c r="E208" s="59"/>
      <c r="F208" s="59"/>
      <c r="G208" s="63" t="n">
        <v>3</v>
      </c>
      <c r="H208" s="61"/>
    </row>
    <row r="209" customFormat="false" ht="14.4" hidden="false" customHeight="false" outlineLevel="0" collapsed="false">
      <c r="A209" s="57" t="n">
        <v>204</v>
      </c>
      <c r="B209" s="58" t="s">
        <v>25</v>
      </c>
      <c r="C209" s="59" t="s">
        <v>357</v>
      </c>
      <c r="D209" s="59" t="s">
        <v>76</v>
      </c>
      <c r="E209" s="59"/>
      <c r="F209" s="59"/>
      <c r="G209" s="63" t="n">
        <v>3</v>
      </c>
      <c r="H209" s="61"/>
    </row>
    <row r="210" customFormat="false" ht="26.4" hidden="false" customHeight="false" outlineLevel="0" collapsed="false">
      <c r="A210" s="52" t="n">
        <v>205</v>
      </c>
      <c r="B210" s="58" t="s">
        <v>28</v>
      </c>
      <c r="C210" s="59" t="s">
        <v>358</v>
      </c>
      <c r="D210" s="59" t="s">
        <v>76</v>
      </c>
      <c r="E210" s="59"/>
      <c r="F210" s="59"/>
      <c r="G210" s="63" t="n">
        <v>3</v>
      </c>
      <c r="H210" s="61"/>
    </row>
    <row r="211" customFormat="false" ht="14.4" hidden="false" customHeight="false" outlineLevel="0" collapsed="false">
      <c r="A211" s="57" t="n">
        <v>206</v>
      </c>
      <c r="B211" s="58" t="s">
        <v>29</v>
      </c>
      <c r="C211" s="59" t="s">
        <v>359</v>
      </c>
      <c r="D211" s="59" t="s">
        <v>76</v>
      </c>
      <c r="E211" s="59"/>
      <c r="F211" s="59"/>
      <c r="G211" s="63" t="n">
        <v>3</v>
      </c>
      <c r="H211" s="61"/>
    </row>
    <row r="212" customFormat="false" ht="42" hidden="false" customHeight="false" outlineLevel="0" collapsed="false">
      <c r="A212" s="66" t="n">
        <v>207</v>
      </c>
      <c r="B212" s="71" t="s">
        <v>360</v>
      </c>
      <c r="C212" s="62" t="s">
        <v>361</v>
      </c>
      <c r="D212" s="49" t="s">
        <v>69</v>
      </c>
      <c r="E212" s="49" t="s">
        <v>70</v>
      </c>
      <c r="F212" s="49" t="s">
        <v>71</v>
      </c>
      <c r="G212" s="50" t="s">
        <v>72</v>
      </c>
      <c r="H212" s="51" t="s">
        <v>73</v>
      </c>
    </row>
    <row r="213" customFormat="false" ht="39.6" hidden="false" customHeight="false" outlineLevel="0" collapsed="false">
      <c r="A213" s="57" t="n">
        <v>208</v>
      </c>
      <c r="B213" s="58" t="s">
        <v>11</v>
      </c>
      <c r="C213" s="59" t="s">
        <v>362</v>
      </c>
      <c r="D213" s="59" t="s">
        <v>76</v>
      </c>
      <c r="E213" s="59"/>
      <c r="F213" s="59"/>
      <c r="G213" s="58" t="n">
        <v>3</v>
      </c>
      <c r="H213" s="61"/>
    </row>
    <row r="214" customFormat="false" ht="14.4" hidden="false" customHeight="false" outlineLevel="0" collapsed="false">
      <c r="A214" s="52" t="n">
        <v>209</v>
      </c>
      <c r="B214" s="58" t="s">
        <v>13</v>
      </c>
      <c r="C214" s="59" t="s">
        <v>339</v>
      </c>
      <c r="D214" s="59" t="s">
        <v>76</v>
      </c>
      <c r="E214" s="59"/>
      <c r="F214" s="59"/>
      <c r="G214" s="58" t="n">
        <v>3</v>
      </c>
      <c r="H214" s="61"/>
    </row>
    <row r="215" customFormat="false" ht="14.4" hidden="false" customHeight="false" outlineLevel="0" collapsed="false">
      <c r="A215" s="57" t="n">
        <v>210</v>
      </c>
      <c r="B215" s="58" t="s">
        <v>16</v>
      </c>
      <c r="C215" s="59" t="s">
        <v>340</v>
      </c>
      <c r="D215" s="59" t="s">
        <v>76</v>
      </c>
      <c r="E215" s="59"/>
      <c r="F215" s="59"/>
      <c r="G215" s="58" t="n">
        <v>3</v>
      </c>
      <c r="H215" s="61"/>
    </row>
    <row r="216" customFormat="false" ht="39.6" hidden="false" customHeight="false" outlineLevel="0" collapsed="false">
      <c r="A216" s="52" t="n">
        <v>211</v>
      </c>
      <c r="B216" s="58" t="s">
        <v>19</v>
      </c>
      <c r="C216" s="59" t="s">
        <v>363</v>
      </c>
      <c r="D216" s="59" t="s">
        <v>76</v>
      </c>
      <c r="E216" s="59"/>
      <c r="F216" s="59"/>
      <c r="G216" s="58" t="n">
        <v>3</v>
      </c>
      <c r="H216" s="61"/>
    </row>
    <row r="217" customFormat="false" ht="14.4" hidden="false" customHeight="false" outlineLevel="0" collapsed="false">
      <c r="A217" s="57" t="n">
        <v>212</v>
      </c>
      <c r="B217" s="58" t="s">
        <v>23</v>
      </c>
      <c r="C217" s="59" t="s">
        <v>364</v>
      </c>
      <c r="D217" s="59" t="s">
        <v>76</v>
      </c>
      <c r="E217" s="59"/>
      <c r="F217" s="59"/>
      <c r="G217" s="58" t="n">
        <v>3</v>
      </c>
      <c r="H217" s="61"/>
    </row>
    <row r="218" customFormat="false" ht="14.4" hidden="false" customHeight="false" outlineLevel="0" collapsed="false">
      <c r="A218" s="52" t="n">
        <v>213</v>
      </c>
      <c r="B218" s="58" t="s">
        <v>25</v>
      </c>
      <c r="C218" s="59" t="s">
        <v>365</v>
      </c>
      <c r="D218" s="59" t="s">
        <v>76</v>
      </c>
      <c r="E218" s="59"/>
      <c r="F218" s="59"/>
      <c r="G218" s="58" t="n">
        <v>3</v>
      </c>
      <c r="H218" s="61"/>
    </row>
    <row r="219" customFormat="false" ht="26.4" hidden="false" customHeight="false" outlineLevel="0" collapsed="false">
      <c r="A219" s="57" t="n">
        <v>214</v>
      </c>
      <c r="B219" s="58" t="s">
        <v>28</v>
      </c>
      <c r="C219" s="59" t="s">
        <v>366</v>
      </c>
      <c r="D219" s="59" t="s">
        <v>76</v>
      </c>
      <c r="E219" s="59"/>
      <c r="F219" s="59"/>
      <c r="G219" s="58" t="n">
        <v>3</v>
      </c>
      <c r="H219" s="61"/>
    </row>
    <row r="220" customFormat="false" ht="39.6" hidden="false" customHeight="false" outlineLevel="0" collapsed="false">
      <c r="A220" s="52" t="n">
        <v>215</v>
      </c>
      <c r="B220" s="58" t="s">
        <v>29</v>
      </c>
      <c r="C220" s="59" t="s">
        <v>367</v>
      </c>
      <c r="D220" s="59" t="s">
        <v>76</v>
      </c>
      <c r="E220" s="59"/>
      <c r="F220" s="59"/>
      <c r="G220" s="58" t="n">
        <v>3</v>
      </c>
      <c r="H220" s="61"/>
    </row>
    <row r="221" customFormat="false" ht="39.6" hidden="false" customHeight="false" outlineLevel="0" collapsed="false">
      <c r="A221" s="57" t="n">
        <v>216</v>
      </c>
      <c r="B221" s="58" t="s">
        <v>316</v>
      </c>
      <c r="C221" s="59" t="s">
        <v>368</v>
      </c>
      <c r="D221" s="59" t="s">
        <v>76</v>
      </c>
      <c r="E221" s="59"/>
      <c r="F221" s="59"/>
      <c r="G221" s="58" t="n">
        <v>3</v>
      </c>
      <c r="H221" s="61"/>
    </row>
    <row r="222" customFormat="false" ht="26.4" hidden="false" customHeight="false" outlineLevel="0" collapsed="false">
      <c r="A222" s="52" t="n">
        <v>217</v>
      </c>
      <c r="B222" s="58" t="s">
        <v>198</v>
      </c>
      <c r="C222" s="59" t="s">
        <v>345</v>
      </c>
      <c r="D222" s="59" t="s">
        <v>76</v>
      </c>
      <c r="E222" s="59"/>
      <c r="F222" s="59"/>
      <c r="G222" s="58" t="n">
        <v>3</v>
      </c>
      <c r="H222" s="61"/>
    </row>
    <row r="223" customFormat="false" ht="42" hidden="false" customHeight="false" outlineLevel="0" collapsed="false">
      <c r="A223" s="67" t="n">
        <v>218</v>
      </c>
      <c r="B223" s="64" t="s">
        <v>369</v>
      </c>
      <c r="C223" s="65" t="s">
        <v>370</v>
      </c>
      <c r="D223" s="49" t="s">
        <v>69</v>
      </c>
      <c r="E223" s="49" t="s">
        <v>70</v>
      </c>
      <c r="F223" s="49" t="s">
        <v>71</v>
      </c>
      <c r="G223" s="50" t="s">
        <v>72</v>
      </c>
      <c r="H223" s="51" t="s">
        <v>73</v>
      </c>
    </row>
    <row r="224" customFormat="false" ht="39.6" hidden="false" customHeight="false" outlineLevel="0" collapsed="false">
      <c r="A224" s="52" t="n">
        <v>219</v>
      </c>
      <c r="B224" s="58" t="s">
        <v>11</v>
      </c>
      <c r="C224" s="59" t="s">
        <v>362</v>
      </c>
      <c r="D224" s="59" t="s">
        <v>76</v>
      </c>
      <c r="E224" s="59"/>
      <c r="F224" s="59"/>
      <c r="G224" s="58" t="n">
        <v>3</v>
      </c>
      <c r="H224" s="61"/>
    </row>
    <row r="225" customFormat="false" ht="14.4" hidden="false" customHeight="false" outlineLevel="0" collapsed="false">
      <c r="A225" s="57" t="n">
        <v>220</v>
      </c>
      <c r="B225" s="58" t="s">
        <v>13</v>
      </c>
      <c r="C225" s="59" t="s">
        <v>339</v>
      </c>
      <c r="D225" s="59" t="s">
        <v>76</v>
      </c>
      <c r="E225" s="59"/>
      <c r="F225" s="59"/>
      <c r="G225" s="58" t="n">
        <v>3</v>
      </c>
      <c r="H225" s="61"/>
    </row>
    <row r="226" customFormat="false" ht="14.4" hidden="false" customHeight="false" outlineLevel="0" collapsed="false">
      <c r="A226" s="52" t="n">
        <v>221</v>
      </c>
      <c r="B226" s="58" t="s">
        <v>16</v>
      </c>
      <c r="C226" s="59" t="s">
        <v>340</v>
      </c>
      <c r="D226" s="59" t="s">
        <v>76</v>
      </c>
      <c r="E226" s="59"/>
      <c r="F226" s="59"/>
      <c r="G226" s="58" t="n">
        <v>3</v>
      </c>
      <c r="H226" s="61"/>
    </row>
    <row r="227" customFormat="false" ht="14.4" hidden="false" customHeight="false" outlineLevel="0" collapsed="false">
      <c r="A227" s="57" t="n">
        <v>222</v>
      </c>
      <c r="B227" s="58" t="s">
        <v>19</v>
      </c>
      <c r="C227" s="59" t="s">
        <v>371</v>
      </c>
      <c r="D227" s="59" t="s">
        <v>76</v>
      </c>
      <c r="E227" s="59"/>
      <c r="F227" s="59"/>
      <c r="G227" s="58" t="n">
        <v>3</v>
      </c>
      <c r="H227" s="61"/>
    </row>
    <row r="228" customFormat="false" ht="14.4" hidden="false" customHeight="false" outlineLevel="0" collapsed="false">
      <c r="A228" s="52" t="n">
        <v>223</v>
      </c>
      <c r="B228" s="58" t="s">
        <v>23</v>
      </c>
      <c r="C228" s="59" t="s">
        <v>372</v>
      </c>
      <c r="D228" s="59" t="s">
        <v>76</v>
      </c>
      <c r="E228" s="59"/>
      <c r="F228" s="59"/>
      <c r="G228" s="58" t="n">
        <v>3</v>
      </c>
      <c r="H228" s="61"/>
    </row>
    <row r="229" customFormat="false" ht="14.4" hidden="false" customHeight="false" outlineLevel="0" collapsed="false">
      <c r="A229" s="57" t="n">
        <v>224</v>
      </c>
      <c r="B229" s="58" t="s">
        <v>25</v>
      </c>
      <c r="C229" s="59" t="s">
        <v>373</v>
      </c>
      <c r="D229" s="59" t="s">
        <v>76</v>
      </c>
      <c r="E229" s="59"/>
      <c r="F229" s="59"/>
      <c r="G229" s="58" t="n">
        <v>3</v>
      </c>
      <c r="H229" s="61"/>
    </row>
    <row r="230" customFormat="false" ht="26.4" hidden="false" customHeight="false" outlineLevel="0" collapsed="false">
      <c r="A230" s="52" t="n">
        <v>225</v>
      </c>
      <c r="B230" s="58" t="s">
        <v>28</v>
      </c>
      <c r="C230" s="59" t="s">
        <v>345</v>
      </c>
      <c r="D230" s="59" t="s">
        <v>76</v>
      </c>
      <c r="E230" s="59"/>
      <c r="F230" s="59"/>
      <c r="G230" s="58" t="n">
        <v>3</v>
      </c>
      <c r="H230" s="61"/>
    </row>
    <row r="231" customFormat="false" ht="44.4" hidden="false" customHeight="true" outlineLevel="0" collapsed="false">
      <c r="A231" s="67" t="n">
        <v>226</v>
      </c>
      <c r="B231" s="64" t="s">
        <v>374</v>
      </c>
      <c r="C231" s="65" t="s">
        <v>375</v>
      </c>
      <c r="D231" s="49" t="s">
        <v>69</v>
      </c>
      <c r="E231" s="49" t="s">
        <v>70</v>
      </c>
      <c r="F231" s="49" t="s">
        <v>71</v>
      </c>
      <c r="G231" s="50" t="s">
        <v>72</v>
      </c>
      <c r="H231" s="51" t="s">
        <v>73</v>
      </c>
    </row>
    <row r="232" customFormat="false" ht="26.4" hidden="false" customHeight="false" outlineLevel="0" collapsed="false">
      <c r="A232" s="52" t="n">
        <v>227</v>
      </c>
      <c r="B232" s="58"/>
      <c r="C232" s="59" t="s">
        <v>376</v>
      </c>
      <c r="D232" s="59" t="s">
        <v>76</v>
      </c>
      <c r="E232" s="59"/>
      <c r="F232" s="59"/>
      <c r="G232" s="58" t="n">
        <v>3</v>
      </c>
      <c r="H232" s="61"/>
    </row>
    <row r="233" customFormat="false" ht="92.4" hidden="false" customHeight="false" outlineLevel="0" collapsed="false">
      <c r="A233" s="57" t="n">
        <v>228</v>
      </c>
      <c r="B233" s="58" t="s">
        <v>11</v>
      </c>
      <c r="C233" s="59" t="s">
        <v>377</v>
      </c>
      <c r="D233" s="59" t="s">
        <v>76</v>
      </c>
      <c r="E233" s="59"/>
      <c r="F233" s="59"/>
      <c r="G233" s="58" t="n">
        <v>3</v>
      </c>
      <c r="H233" s="61"/>
    </row>
    <row r="234" customFormat="false" ht="26.4" hidden="false" customHeight="false" outlineLevel="0" collapsed="false">
      <c r="A234" s="52" t="n">
        <v>229</v>
      </c>
      <c r="B234" s="58" t="s">
        <v>13</v>
      </c>
      <c r="C234" s="59" t="s">
        <v>378</v>
      </c>
      <c r="D234" s="59" t="s">
        <v>76</v>
      </c>
      <c r="E234" s="59"/>
      <c r="F234" s="59"/>
      <c r="G234" s="58" t="n">
        <v>3</v>
      </c>
      <c r="H234" s="61"/>
    </row>
    <row r="235" customFormat="false" ht="14.4" hidden="false" customHeight="false" outlineLevel="0" collapsed="false">
      <c r="A235" s="57" t="n">
        <v>230</v>
      </c>
      <c r="B235" s="58" t="s">
        <v>16</v>
      </c>
      <c r="C235" s="59" t="s">
        <v>339</v>
      </c>
      <c r="D235" s="59" t="s">
        <v>76</v>
      </c>
      <c r="E235" s="59"/>
      <c r="F235" s="59"/>
      <c r="G235" s="58" t="n">
        <v>3</v>
      </c>
      <c r="H235" s="61"/>
    </row>
    <row r="236" customFormat="false" ht="14.4" hidden="false" customHeight="false" outlineLevel="0" collapsed="false">
      <c r="A236" s="52" t="n">
        <v>231</v>
      </c>
      <c r="B236" s="58" t="s">
        <v>19</v>
      </c>
      <c r="C236" s="59" t="s">
        <v>340</v>
      </c>
      <c r="D236" s="59" t="s">
        <v>76</v>
      </c>
      <c r="E236" s="59"/>
      <c r="F236" s="59"/>
      <c r="G236" s="58" t="n">
        <v>3</v>
      </c>
      <c r="H236" s="61"/>
    </row>
    <row r="237" customFormat="false" ht="39.6" hidden="false" customHeight="false" outlineLevel="0" collapsed="false">
      <c r="A237" s="57" t="n">
        <v>232</v>
      </c>
      <c r="B237" s="58" t="s">
        <v>23</v>
      </c>
      <c r="C237" s="59" t="s">
        <v>379</v>
      </c>
      <c r="D237" s="59" t="s">
        <v>76</v>
      </c>
      <c r="E237" s="59"/>
      <c r="F237" s="59"/>
      <c r="G237" s="58" t="n">
        <v>3</v>
      </c>
      <c r="H237" s="61"/>
    </row>
    <row r="238" customFormat="false" ht="52.8" hidden="false" customHeight="false" outlineLevel="0" collapsed="false">
      <c r="A238" s="52" t="n">
        <v>233</v>
      </c>
      <c r="B238" s="58" t="s">
        <v>25</v>
      </c>
      <c r="C238" s="59" t="s">
        <v>380</v>
      </c>
      <c r="D238" s="59" t="s">
        <v>76</v>
      </c>
      <c r="E238" s="59"/>
      <c r="F238" s="59"/>
      <c r="G238" s="58" t="n">
        <v>3</v>
      </c>
      <c r="H238" s="61"/>
    </row>
    <row r="239" customFormat="false" ht="39.6" hidden="false" customHeight="false" outlineLevel="0" collapsed="false">
      <c r="A239" s="57" t="n">
        <v>234</v>
      </c>
      <c r="B239" s="58" t="s">
        <v>28</v>
      </c>
      <c r="C239" s="59" t="s">
        <v>381</v>
      </c>
      <c r="D239" s="59" t="s">
        <v>76</v>
      </c>
      <c r="E239" s="59"/>
      <c r="F239" s="59"/>
      <c r="G239" s="58" t="n">
        <v>3</v>
      </c>
      <c r="H239" s="61"/>
    </row>
    <row r="240" customFormat="false" ht="26.4" hidden="false" customHeight="false" outlineLevel="0" collapsed="false">
      <c r="A240" s="52" t="n">
        <v>235</v>
      </c>
      <c r="B240" s="58" t="s">
        <v>29</v>
      </c>
      <c r="C240" s="59" t="s">
        <v>382</v>
      </c>
      <c r="D240" s="59" t="s">
        <v>76</v>
      </c>
      <c r="E240" s="59"/>
      <c r="F240" s="59"/>
      <c r="G240" s="58" t="n">
        <v>3</v>
      </c>
      <c r="H240" s="61"/>
    </row>
    <row r="241" customFormat="false" ht="26.4" hidden="false" customHeight="false" outlineLevel="0" collapsed="false">
      <c r="A241" s="57" t="n">
        <v>236</v>
      </c>
      <c r="B241" s="58" t="s">
        <v>316</v>
      </c>
      <c r="C241" s="59" t="s">
        <v>383</v>
      </c>
      <c r="D241" s="59" t="s">
        <v>76</v>
      </c>
      <c r="E241" s="59"/>
      <c r="F241" s="59"/>
      <c r="G241" s="58" t="n">
        <v>3</v>
      </c>
      <c r="H241" s="61"/>
    </row>
    <row r="242" customFormat="false" ht="26.4" hidden="false" customHeight="false" outlineLevel="0" collapsed="false">
      <c r="A242" s="52" t="n">
        <v>237</v>
      </c>
      <c r="B242" s="58" t="s">
        <v>198</v>
      </c>
      <c r="C242" s="59" t="s">
        <v>384</v>
      </c>
      <c r="D242" s="59" t="s">
        <v>76</v>
      </c>
      <c r="E242" s="59"/>
      <c r="F242" s="59"/>
      <c r="G242" s="58" t="n">
        <v>3</v>
      </c>
      <c r="H242" s="61"/>
    </row>
    <row r="243" customFormat="false" ht="14.4" hidden="false" customHeight="false" outlineLevel="0" collapsed="false">
      <c r="A243" s="57" t="n">
        <v>238</v>
      </c>
      <c r="B243" s="58" t="s">
        <v>35</v>
      </c>
      <c r="C243" s="59" t="s">
        <v>385</v>
      </c>
      <c r="D243" s="59" t="s">
        <v>76</v>
      </c>
      <c r="E243" s="59"/>
      <c r="F243" s="59"/>
      <c r="G243" s="58" t="n">
        <v>3</v>
      </c>
      <c r="H243" s="61"/>
    </row>
    <row r="244" customFormat="false" ht="39.6" hidden="false" customHeight="false" outlineLevel="0" collapsed="false">
      <c r="A244" s="52" t="n">
        <v>239</v>
      </c>
      <c r="B244" s="58" t="s">
        <v>37</v>
      </c>
      <c r="C244" s="59" t="s">
        <v>386</v>
      </c>
      <c r="D244" s="59" t="s">
        <v>76</v>
      </c>
      <c r="E244" s="59"/>
      <c r="F244" s="59"/>
      <c r="G244" s="58" t="n">
        <v>3</v>
      </c>
      <c r="H244" s="61"/>
    </row>
    <row r="245" customFormat="false" ht="26.4" hidden="false" customHeight="false" outlineLevel="0" collapsed="false">
      <c r="A245" s="57" t="n">
        <v>240</v>
      </c>
      <c r="B245" s="58" t="s">
        <v>215</v>
      </c>
      <c r="C245" s="59" t="s">
        <v>387</v>
      </c>
      <c r="D245" s="59" t="s">
        <v>76</v>
      </c>
      <c r="E245" s="59"/>
      <c r="F245" s="59"/>
      <c r="G245" s="58" t="n">
        <v>3</v>
      </c>
      <c r="H245" s="61"/>
    </row>
    <row r="246" customFormat="false" ht="26.4" hidden="false" customHeight="false" outlineLevel="0" collapsed="false">
      <c r="A246" s="52" t="n">
        <v>241</v>
      </c>
      <c r="B246" s="58" t="s">
        <v>218</v>
      </c>
      <c r="C246" s="59" t="s">
        <v>388</v>
      </c>
      <c r="D246" s="59" t="s">
        <v>76</v>
      </c>
      <c r="E246" s="59"/>
      <c r="F246" s="59"/>
      <c r="G246" s="58" t="n">
        <v>3</v>
      </c>
      <c r="H246" s="61"/>
    </row>
    <row r="247" customFormat="false" ht="26.4" hidden="false" customHeight="false" outlineLevel="0" collapsed="false">
      <c r="A247" s="57" t="n">
        <v>242</v>
      </c>
      <c r="B247" s="58" t="s">
        <v>389</v>
      </c>
      <c r="C247" s="59" t="s">
        <v>390</v>
      </c>
      <c r="D247" s="59" t="s">
        <v>76</v>
      </c>
      <c r="E247" s="59"/>
      <c r="F247" s="59"/>
      <c r="G247" s="58" t="n">
        <v>3</v>
      </c>
      <c r="H247" s="61"/>
    </row>
    <row r="248" customFormat="false" ht="26.4" hidden="false" customHeight="false" outlineLevel="0" collapsed="false">
      <c r="A248" s="52" t="n">
        <v>243</v>
      </c>
      <c r="B248" s="58" t="s">
        <v>391</v>
      </c>
      <c r="C248" s="59" t="s">
        <v>345</v>
      </c>
      <c r="D248" s="59" t="s">
        <v>76</v>
      </c>
      <c r="E248" s="59"/>
      <c r="F248" s="59"/>
      <c r="G248" s="58" t="n">
        <v>3</v>
      </c>
      <c r="H248" s="61"/>
    </row>
    <row r="249" customFormat="false" ht="42" hidden="false" customHeight="false" outlineLevel="0" collapsed="false">
      <c r="A249" s="67" t="n">
        <v>244</v>
      </c>
      <c r="B249" s="64" t="s">
        <v>392</v>
      </c>
      <c r="C249" s="65" t="s">
        <v>393</v>
      </c>
      <c r="D249" s="49" t="s">
        <v>69</v>
      </c>
      <c r="E249" s="49" t="s">
        <v>70</v>
      </c>
      <c r="F249" s="49" t="s">
        <v>71</v>
      </c>
      <c r="G249" s="50" t="s">
        <v>72</v>
      </c>
      <c r="H249" s="51" t="s">
        <v>73</v>
      </c>
    </row>
    <row r="250" customFormat="false" ht="26.4" hidden="false" customHeight="false" outlineLevel="0" collapsed="false">
      <c r="A250" s="52" t="n">
        <v>245</v>
      </c>
      <c r="B250" s="58"/>
      <c r="C250" s="59" t="s">
        <v>394</v>
      </c>
      <c r="D250" s="59" t="s">
        <v>76</v>
      </c>
      <c r="E250" s="59"/>
      <c r="F250" s="59"/>
      <c r="G250" s="58" t="n">
        <v>3</v>
      </c>
      <c r="H250" s="61"/>
    </row>
    <row r="251" customFormat="false" ht="105.6" hidden="false" customHeight="false" outlineLevel="0" collapsed="false">
      <c r="A251" s="57" t="n">
        <v>246</v>
      </c>
      <c r="B251" s="58" t="s">
        <v>11</v>
      </c>
      <c r="C251" s="59" t="s">
        <v>395</v>
      </c>
      <c r="D251" s="59" t="s">
        <v>76</v>
      </c>
      <c r="E251" s="59"/>
      <c r="F251" s="59"/>
      <c r="G251" s="58" t="n">
        <v>3</v>
      </c>
      <c r="H251" s="61"/>
    </row>
    <row r="252" customFormat="false" ht="14.4" hidden="false" customHeight="false" outlineLevel="0" collapsed="false">
      <c r="A252" s="52" t="n">
        <v>247</v>
      </c>
      <c r="B252" s="58" t="s">
        <v>13</v>
      </c>
      <c r="C252" s="59" t="s">
        <v>339</v>
      </c>
      <c r="D252" s="59" t="s">
        <v>76</v>
      </c>
      <c r="E252" s="59"/>
      <c r="F252" s="59"/>
      <c r="G252" s="58" t="n">
        <v>3</v>
      </c>
      <c r="H252" s="61"/>
    </row>
    <row r="253" customFormat="false" ht="14.4" hidden="false" customHeight="false" outlineLevel="0" collapsed="false">
      <c r="A253" s="57" t="n">
        <v>248</v>
      </c>
      <c r="B253" s="58" t="s">
        <v>16</v>
      </c>
      <c r="C253" s="59" t="s">
        <v>340</v>
      </c>
      <c r="D253" s="59" t="s">
        <v>76</v>
      </c>
      <c r="E253" s="59"/>
      <c r="F253" s="59"/>
      <c r="G253" s="58" t="n">
        <v>3</v>
      </c>
      <c r="H253" s="61"/>
    </row>
    <row r="254" customFormat="false" ht="26.4" hidden="false" customHeight="false" outlineLevel="0" collapsed="false">
      <c r="A254" s="52" t="n">
        <v>249</v>
      </c>
      <c r="B254" s="58" t="s">
        <v>19</v>
      </c>
      <c r="C254" s="59" t="s">
        <v>396</v>
      </c>
      <c r="D254" s="59" t="s">
        <v>76</v>
      </c>
      <c r="E254" s="59"/>
      <c r="F254" s="59"/>
      <c r="G254" s="58" t="n">
        <v>3</v>
      </c>
      <c r="H254" s="61"/>
    </row>
    <row r="255" customFormat="false" ht="26.4" hidden="false" customHeight="false" outlineLevel="0" collapsed="false">
      <c r="A255" s="57" t="n">
        <v>250</v>
      </c>
      <c r="B255" s="58" t="s">
        <v>23</v>
      </c>
      <c r="C255" s="59" t="s">
        <v>397</v>
      </c>
      <c r="D255" s="59" t="s">
        <v>76</v>
      </c>
      <c r="E255" s="59"/>
      <c r="F255" s="59"/>
      <c r="G255" s="58" t="n">
        <v>3</v>
      </c>
      <c r="H255" s="61"/>
    </row>
    <row r="256" customFormat="false" ht="39.6" hidden="false" customHeight="false" outlineLevel="0" collapsed="false">
      <c r="A256" s="52" t="n">
        <v>251</v>
      </c>
      <c r="B256" s="58" t="s">
        <v>25</v>
      </c>
      <c r="C256" s="59" t="s">
        <v>398</v>
      </c>
      <c r="D256" s="59" t="s">
        <v>76</v>
      </c>
      <c r="E256" s="59"/>
      <c r="F256" s="59"/>
      <c r="G256" s="58" t="n">
        <v>3</v>
      </c>
      <c r="H256" s="61"/>
    </row>
    <row r="257" customFormat="false" ht="39.6" hidden="false" customHeight="false" outlineLevel="0" collapsed="false">
      <c r="A257" s="57" t="n">
        <v>252</v>
      </c>
      <c r="B257" s="58" t="s">
        <v>28</v>
      </c>
      <c r="C257" s="59" t="s">
        <v>399</v>
      </c>
      <c r="D257" s="59" t="s">
        <v>76</v>
      </c>
      <c r="E257" s="59"/>
      <c r="F257" s="59"/>
      <c r="G257" s="58" t="n">
        <v>3</v>
      </c>
      <c r="H257" s="61"/>
    </row>
    <row r="258" customFormat="false" ht="26.4" hidden="false" customHeight="false" outlineLevel="0" collapsed="false">
      <c r="A258" s="52" t="n">
        <v>253</v>
      </c>
      <c r="B258" s="58" t="s">
        <v>29</v>
      </c>
      <c r="C258" s="59" t="s">
        <v>400</v>
      </c>
      <c r="D258" s="59" t="s">
        <v>76</v>
      </c>
      <c r="E258" s="59"/>
      <c r="F258" s="59"/>
      <c r="G258" s="58" t="n">
        <v>3</v>
      </c>
      <c r="H258" s="61"/>
    </row>
    <row r="259" customFormat="false" ht="14.4" hidden="false" customHeight="false" outlineLevel="0" collapsed="false">
      <c r="A259" s="57" t="n">
        <v>254</v>
      </c>
      <c r="B259" s="58" t="s">
        <v>316</v>
      </c>
      <c r="C259" s="59" t="s">
        <v>401</v>
      </c>
      <c r="D259" s="59" t="s">
        <v>76</v>
      </c>
      <c r="E259" s="59"/>
      <c r="F259" s="59"/>
      <c r="G259" s="58" t="n">
        <v>3</v>
      </c>
      <c r="H259" s="61"/>
    </row>
    <row r="260" customFormat="false" ht="26.4" hidden="false" customHeight="false" outlineLevel="0" collapsed="false">
      <c r="A260" s="52" t="n">
        <v>255</v>
      </c>
      <c r="B260" s="58" t="s">
        <v>198</v>
      </c>
      <c r="C260" s="59" t="s">
        <v>402</v>
      </c>
      <c r="D260" s="59" t="s">
        <v>76</v>
      </c>
      <c r="E260" s="59"/>
      <c r="F260" s="59"/>
      <c r="G260" s="58" t="n">
        <v>3</v>
      </c>
      <c r="H260" s="61"/>
    </row>
    <row r="261" customFormat="false" ht="26.4" hidden="false" customHeight="false" outlineLevel="0" collapsed="false">
      <c r="A261" s="57" t="n">
        <v>256</v>
      </c>
      <c r="B261" s="58" t="s">
        <v>35</v>
      </c>
      <c r="C261" s="59" t="s">
        <v>403</v>
      </c>
      <c r="D261" s="59" t="s">
        <v>76</v>
      </c>
      <c r="E261" s="59"/>
      <c r="F261" s="59"/>
      <c r="G261" s="58" t="n">
        <v>3</v>
      </c>
      <c r="H261" s="61"/>
    </row>
    <row r="262" customFormat="false" ht="14.4" hidden="false" customHeight="false" outlineLevel="0" collapsed="false">
      <c r="A262" s="52" t="n">
        <v>257</v>
      </c>
      <c r="B262" s="58" t="s">
        <v>37</v>
      </c>
      <c r="C262" s="59" t="s">
        <v>404</v>
      </c>
      <c r="D262" s="59" t="s">
        <v>76</v>
      </c>
      <c r="E262" s="59"/>
      <c r="F262" s="59"/>
      <c r="G262" s="58" t="n">
        <v>3</v>
      </c>
      <c r="H262" s="61"/>
    </row>
    <row r="263" customFormat="false" ht="39.6" hidden="false" customHeight="false" outlineLevel="0" collapsed="false">
      <c r="A263" s="57" t="n">
        <v>258</v>
      </c>
      <c r="B263" s="58" t="s">
        <v>215</v>
      </c>
      <c r="C263" s="59" t="s">
        <v>405</v>
      </c>
      <c r="D263" s="59" t="s">
        <v>76</v>
      </c>
      <c r="E263" s="59"/>
      <c r="F263" s="59"/>
      <c r="G263" s="58" t="n">
        <v>3</v>
      </c>
      <c r="H263" s="61"/>
    </row>
    <row r="264" customFormat="false" ht="26.4" hidden="false" customHeight="false" outlineLevel="0" collapsed="false">
      <c r="A264" s="52" t="n">
        <v>259</v>
      </c>
      <c r="B264" s="58" t="s">
        <v>218</v>
      </c>
      <c r="C264" s="59" t="s">
        <v>345</v>
      </c>
      <c r="D264" s="59" t="s">
        <v>76</v>
      </c>
      <c r="E264" s="59"/>
      <c r="F264" s="59"/>
      <c r="G264" s="58" t="n">
        <v>3</v>
      </c>
      <c r="H264" s="61"/>
    </row>
    <row r="265" customFormat="false" ht="42" hidden="false" customHeight="false" outlineLevel="0" collapsed="false">
      <c r="A265" s="67" t="n">
        <v>260</v>
      </c>
      <c r="B265" s="64" t="s">
        <v>406</v>
      </c>
      <c r="C265" s="65" t="s">
        <v>407</v>
      </c>
      <c r="D265" s="49" t="s">
        <v>69</v>
      </c>
      <c r="E265" s="49" t="s">
        <v>70</v>
      </c>
      <c r="F265" s="49" t="s">
        <v>71</v>
      </c>
      <c r="G265" s="50" t="s">
        <v>72</v>
      </c>
      <c r="H265" s="51" t="s">
        <v>73</v>
      </c>
    </row>
    <row r="266" customFormat="false" ht="39.6" hidden="false" customHeight="false" outlineLevel="0" collapsed="false">
      <c r="A266" s="52" t="n">
        <v>261</v>
      </c>
      <c r="B266" s="58" t="s">
        <v>11</v>
      </c>
      <c r="C266" s="59" t="s">
        <v>408</v>
      </c>
      <c r="D266" s="59" t="s">
        <v>76</v>
      </c>
      <c r="E266" s="59"/>
      <c r="F266" s="59"/>
      <c r="G266" s="58" t="n">
        <v>3</v>
      </c>
      <c r="H266" s="61"/>
    </row>
    <row r="267" customFormat="false" ht="14.4" hidden="false" customHeight="false" outlineLevel="0" collapsed="false">
      <c r="A267" s="57" t="n">
        <v>262</v>
      </c>
      <c r="B267" s="58" t="s">
        <v>13</v>
      </c>
      <c r="C267" s="59" t="s">
        <v>339</v>
      </c>
      <c r="D267" s="59" t="s">
        <v>76</v>
      </c>
      <c r="E267" s="59"/>
      <c r="F267" s="59"/>
      <c r="G267" s="58" t="n">
        <v>3</v>
      </c>
      <c r="H267" s="61"/>
    </row>
    <row r="268" customFormat="false" ht="14.4" hidden="false" customHeight="false" outlineLevel="0" collapsed="false">
      <c r="A268" s="52" t="n">
        <v>263</v>
      </c>
      <c r="B268" s="58" t="s">
        <v>16</v>
      </c>
      <c r="C268" s="59" t="s">
        <v>340</v>
      </c>
      <c r="D268" s="59" t="s">
        <v>76</v>
      </c>
      <c r="E268" s="59"/>
      <c r="F268" s="59"/>
      <c r="G268" s="58" t="n">
        <v>3</v>
      </c>
      <c r="H268" s="61"/>
    </row>
    <row r="269" s="70" customFormat="true" ht="14.4" hidden="false" customHeight="false" outlineLevel="0" collapsed="false">
      <c r="A269" s="57" t="n">
        <v>264</v>
      </c>
      <c r="B269" s="72" t="s">
        <v>19</v>
      </c>
      <c r="C269" s="73" t="s">
        <v>409</v>
      </c>
      <c r="D269" s="73" t="s">
        <v>76</v>
      </c>
      <c r="E269" s="73"/>
      <c r="F269" s="73"/>
      <c r="G269" s="72" t="n">
        <v>1</v>
      </c>
      <c r="H269" s="61"/>
    </row>
    <row r="270" customFormat="false" ht="26.4" hidden="false" customHeight="false" outlineLevel="0" collapsed="false">
      <c r="A270" s="52" t="n">
        <v>265</v>
      </c>
      <c r="B270" s="58" t="s">
        <v>23</v>
      </c>
      <c r="C270" s="59" t="s">
        <v>410</v>
      </c>
      <c r="D270" s="59" t="s">
        <v>76</v>
      </c>
      <c r="E270" s="59"/>
      <c r="F270" s="59"/>
      <c r="G270" s="58" t="n">
        <v>3</v>
      </c>
      <c r="H270" s="61"/>
    </row>
    <row r="271" customFormat="false" ht="26.4" hidden="false" customHeight="false" outlineLevel="0" collapsed="false">
      <c r="A271" s="57" t="n">
        <v>266</v>
      </c>
      <c r="B271" s="58" t="s">
        <v>25</v>
      </c>
      <c r="C271" s="59" t="s">
        <v>411</v>
      </c>
      <c r="D271" s="59" t="s">
        <v>76</v>
      </c>
      <c r="E271" s="59"/>
      <c r="F271" s="59"/>
      <c r="G271" s="58" t="n">
        <v>3</v>
      </c>
      <c r="H271" s="61"/>
    </row>
    <row r="272" customFormat="false" ht="26.4" hidden="false" customHeight="false" outlineLevel="0" collapsed="false">
      <c r="A272" s="52" t="n">
        <v>267</v>
      </c>
      <c r="B272" s="58" t="s">
        <v>28</v>
      </c>
      <c r="C272" s="59" t="s">
        <v>345</v>
      </c>
      <c r="D272" s="59" t="s">
        <v>76</v>
      </c>
      <c r="E272" s="59"/>
      <c r="F272" s="59"/>
      <c r="G272" s="58" t="n">
        <v>3</v>
      </c>
      <c r="H272" s="61"/>
    </row>
    <row r="273" customFormat="false" ht="42" hidden="false" customHeight="false" outlineLevel="0" collapsed="false">
      <c r="A273" s="67" t="n">
        <v>268</v>
      </c>
      <c r="B273" s="64" t="s">
        <v>412</v>
      </c>
      <c r="C273" s="65" t="s">
        <v>413</v>
      </c>
      <c r="D273" s="49" t="s">
        <v>69</v>
      </c>
      <c r="E273" s="49" t="s">
        <v>70</v>
      </c>
      <c r="F273" s="49" t="s">
        <v>71</v>
      </c>
      <c r="G273" s="50" t="s">
        <v>72</v>
      </c>
      <c r="H273" s="51" t="s">
        <v>73</v>
      </c>
    </row>
    <row r="274" customFormat="false" ht="52.8" hidden="false" customHeight="false" outlineLevel="0" collapsed="false">
      <c r="A274" s="52" t="n">
        <v>269</v>
      </c>
      <c r="B274" s="58" t="s">
        <v>11</v>
      </c>
      <c r="C274" s="59" t="s">
        <v>414</v>
      </c>
      <c r="D274" s="59" t="s">
        <v>76</v>
      </c>
      <c r="E274" s="59"/>
      <c r="F274" s="59"/>
      <c r="G274" s="63" t="n">
        <v>3</v>
      </c>
      <c r="H274" s="61"/>
    </row>
    <row r="275" customFormat="false" ht="26.4" hidden="false" customHeight="false" outlineLevel="0" collapsed="false">
      <c r="A275" s="57" t="n">
        <v>270</v>
      </c>
      <c r="B275" s="58" t="s">
        <v>13</v>
      </c>
      <c r="C275" s="59" t="s">
        <v>415</v>
      </c>
      <c r="D275" s="59" t="s">
        <v>76</v>
      </c>
      <c r="E275" s="59"/>
      <c r="F275" s="59"/>
      <c r="G275" s="63" t="n">
        <v>3</v>
      </c>
      <c r="H275" s="61"/>
    </row>
    <row r="276" customFormat="false" ht="26.4" hidden="false" customHeight="false" outlineLevel="0" collapsed="false">
      <c r="A276" s="52" t="n">
        <v>271</v>
      </c>
      <c r="B276" s="58" t="s">
        <v>16</v>
      </c>
      <c r="C276" s="59" t="s">
        <v>416</v>
      </c>
      <c r="D276" s="59" t="s">
        <v>76</v>
      </c>
      <c r="E276" s="59"/>
      <c r="F276" s="59"/>
      <c r="G276" s="63" t="n">
        <v>3</v>
      </c>
      <c r="H276" s="61"/>
    </row>
    <row r="277" customFormat="false" ht="26.4" hidden="false" customHeight="false" outlineLevel="0" collapsed="false">
      <c r="A277" s="57" t="n">
        <v>272</v>
      </c>
      <c r="B277" s="58" t="s">
        <v>19</v>
      </c>
      <c r="C277" s="59" t="s">
        <v>417</v>
      </c>
      <c r="D277" s="59" t="s">
        <v>76</v>
      </c>
      <c r="E277" s="59"/>
      <c r="F277" s="59"/>
      <c r="G277" s="63" t="n">
        <v>3</v>
      </c>
      <c r="H277" s="61"/>
    </row>
    <row r="278" customFormat="false" ht="14.4" hidden="false" customHeight="false" outlineLevel="0" collapsed="false">
      <c r="A278" s="52" t="n">
        <v>273</v>
      </c>
      <c r="B278" s="58" t="s">
        <v>23</v>
      </c>
      <c r="C278" s="59" t="s">
        <v>418</v>
      </c>
      <c r="D278" s="59" t="s">
        <v>76</v>
      </c>
      <c r="E278" s="59"/>
      <c r="F278" s="59"/>
      <c r="G278" s="63" t="n">
        <v>3</v>
      </c>
      <c r="H278" s="61"/>
    </row>
    <row r="279" customFormat="false" ht="42" hidden="false" customHeight="false" outlineLevel="0" collapsed="false">
      <c r="A279" s="67" t="n">
        <v>274</v>
      </c>
      <c r="B279" s="64" t="s">
        <v>419</v>
      </c>
      <c r="C279" s="65" t="s">
        <v>420</v>
      </c>
      <c r="D279" s="49" t="s">
        <v>69</v>
      </c>
      <c r="E279" s="49" t="s">
        <v>70</v>
      </c>
      <c r="F279" s="49" t="s">
        <v>71</v>
      </c>
      <c r="G279" s="50" t="s">
        <v>72</v>
      </c>
      <c r="H279" s="51" t="s">
        <v>73</v>
      </c>
    </row>
    <row r="280" customFormat="false" ht="39.6" hidden="false" customHeight="false" outlineLevel="0" collapsed="false">
      <c r="A280" s="52" t="n">
        <v>275</v>
      </c>
      <c r="B280" s="58" t="s">
        <v>11</v>
      </c>
      <c r="C280" s="59" t="s">
        <v>421</v>
      </c>
      <c r="D280" s="59" t="s">
        <v>76</v>
      </c>
      <c r="E280" s="59"/>
      <c r="F280" s="59"/>
      <c r="G280" s="63" t="n">
        <v>3</v>
      </c>
      <c r="H280" s="61"/>
    </row>
    <row r="281" customFormat="false" ht="26.4" hidden="false" customHeight="false" outlineLevel="0" collapsed="false">
      <c r="A281" s="57" t="n">
        <v>276</v>
      </c>
      <c r="B281" s="58" t="s">
        <v>13</v>
      </c>
      <c r="C281" s="59" t="s">
        <v>422</v>
      </c>
      <c r="D281" s="59" t="s">
        <v>76</v>
      </c>
      <c r="E281" s="59"/>
      <c r="F281" s="59"/>
      <c r="G281" s="63" t="n">
        <v>3</v>
      </c>
      <c r="H281" s="61"/>
    </row>
    <row r="282" customFormat="false" ht="42" hidden="false" customHeight="false" outlineLevel="0" collapsed="false">
      <c r="A282" s="66" t="n">
        <v>277</v>
      </c>
      <c r="B282" s="64" t="s">
        <v>423</v>
      </c>
      <c r="C282" s="65" t="s">
        <v>424</v>
      </c>
      <c r="D282" s="49" t="s">
        <v>69</v>
      </c>
      <c r="E282" s="49" t="s">
        <v>70</v>
      </c>
      <c r="F282" s="49" t="s">
        <v>71</v>
      </c>
      <c r="G282" s="50" t="s">
        <v>72</v>
      </c>
      <c r="H282" s="51" t="s">
        <v>73</v>
      </c>
    </row>
    <row r="283" customFormat="false" ht="14.4" hidden="false" customHeight="false" outlineLevel="0" collapsed="false">
      <c r="A283" s="57" t="n">
        <v>278</v>
      </c>
      <c r="B283" s="58" t="s">
        <v>11</v>
      </c>
      <c r="C283" s="59" t="s">
        <v>339</v>
      </c>
      <c r="D283" s="59" t="s">
        <v>76</v>
      </c>
      <c r="E283" s="59"/>
      <c r="F283" s="59"/>
      <c r="G283" s="58" t="n">
        <v>3</v>
      </c>
      <c r="H283" s="61"/>
    </row>
    <row r="284" customFormat="false" ht="14.4" hidden="false" customHeight="false" outlineLevel="0" collapsed="false">
      <c r="A284" s="52" t="n">
        <v>279</v>
      </c>
      <c r="B284" s="58" t="s">
        <v>13</v>
      </c>
      <c r="C284" s="59" t="s">
        <v>425</v>
      </c>
      <c r="D284" s="59" t="s">
        <v>76</v>
      </c>
      <c r="E284" s="59"/>
      <c r="F284" s="59"/>
      <c r="G284" s="58" t="n">
        <v>3</v>
      </c>
      <c r="H284" s="61"/>
    </row>
    <row r="285" customFormat="false" ht="26.4" hidden="false" customHeight="false" outlineLevel="0" collapsed="false">
      <c r="A285" s="57" t="n">
        <v>280</v>
      </c>
      <c r="B285" s="58" t="s">
        <v>16</v>
      </c>
      <c r="C285" s="59" t="s">
        <v>426</v>
      </c>
      <c r="D285" s="59" t="s">
        <v>76</v>
      </c>
      <c r="E285" s="59"/>
      <c r="F285" s="59"/>
      <c r="G285" s="58" t="n">
        <v>3</v>
      </c>
      <c r="H285" s="61"/>
    </row>
    <row r="286" customFormat="false" ht="26.4" hidden="false" customHeight="false" outlineLevel="0" collapsed="false">
      <c r="A286" s="52" t="n">
        <v>281</v>
      </c>
      <c r="B286" s="58" t="s">
        <v>19</v>
      </c>
      <c r="C286" s="59" t="s">
        <v>427</v>
      </c>
      <c r="D286" s="59" t="s">
        <v>76</v>
      </c>
      <c r="E286" s="59"/>
      <c r="F286" s="59"/>
      <c r="G286" s="58" t="n">
        <v>3</v>
      </c>
      <c r="H286" s="61"/>
    </row>
    <row r="287" customFormat="false" ht="14.4" hidden="false" customHeight="false" outlineLevel="0" collapsed="false">
      <c r="A287" s="57" t="n">
        <v>282</v>
      </c>
      <c r="B287" s="58" t="s">
        <v>23</v>
      </c>
      <c r="C287" s="59" t="s">
        <v>428</v>
      </c>
      <c r="D287" s="59" t="s">
        <v>76</v>
      </c>
      <c r="E287" s="59"/>
      <c r="F287" s="59"/>
      <c r="G287" s="58" t="n">
        <v>3</v>
      </c>
      <c r="H287" s="61"/>
    </row>
    <row r="288" customFormat="false" ht="14.4" hidden="false" customHeight="false" outlineLevel="0" collapsed="false">
      <c r="A288" s="52" t="n">
        <v>283</v>
      </c>
      <c r="B288" s="58" t="s">
        <v>25</v>
      </c>
      <c r="C288" s="59" t="s">
        <v>429</v>
      </c>
      <c r="D288" s="59" t="s">
        <v>76</v>
      </c>
      <c r="E288" s="59"/>
      <c r="F288" s="59"/>
      <c r="G288" s="58" t="n">
        <v>3</v>
      </c>
      <c r="H288" s="61"/>
    </row>
    <row r="289" customFormat="false" ht="14.4" hidden="false" customHeight="false" outlineLevel="0" collapsed="false">
      <c r="A289" s="57" t="n">
        <v>284</v>
      </c>
      <c r="B289" s="58" t="s">
        <v>28</v>
      </c>
      <c r="C289" s="59" t="s">
        <v>430</v>
      </c>
      <c r="D289" s="59" t="s">
        <v>76</v>
      </c>
      <c r="E289" s="59"/>
      <c r="F289" s="59"/>
      <c r="G289" s="58" t="n">
        <v>3</v>
      </c>
      <c r="H289" s="61"/>
    </row>
    <row r="290" customFormat="false" ht="26.4" hidden="false" customHeight="false" outlineLevel="0" collapsed="false">
      <c r="A290" s="52" t="n">
        <v>285</v>
      </c>
      <c r="B290" s="58" t="s">
        <v>29</v>
      </c>
      <c r="C290" s="59" t="s">
        <v>431</v>
      </c>
      <c r="D290" s="59" t="s">
        <v>76</v>
      </c>
      <c r="E290" s="59"/>
      <c r="F290" s="59"/>
      <c r="G290" s="58" t="n">
        <v>3</v>
      </c>
      <c r="H290" s="61"/>
    </row>
    <row r="291" customFormat="false" ht="26.4" hidden="false" customHeight="false" outlineLevel="0" collapsed="false">
      <c r="A291" s="57" t="n">
        <v>286</v>
      </c>
      <c r="B291" s="58" t="s">
        <v>316</v>
      </c>
      <c r="C291" s="59" t="s">
        <v>432</v>
      </c>
      <c r="D291" s="59" t="s">
        <v>76</v>
      </c>
      <c r="E291" s="59"/>
      <c r="F291" s="59"/>
      <c r="G291" s="58" t="n">
        <v>3</v>
      </c>
      <c r="H291" s="61"/>
    </row>
    <row r="292" customFormat="false" ht="26.4" hidden="false" customHeight="false" outlineLevel="0" collapsed="false">
      <c r="A292" s="52" t="n">
        <v>287</v>
      </c>
      <c r="B292" s="58" t="s">
        <v>198</v>
      </c>
      <c r="C292" s="59" t="s">
        <v>345</v>
      </c>
      <c r="D292" s="59" t="s">
        <v>76</v>
      </c>
      <c r="E292" s="59"/>
      <c r="F292" s="59"/>
      <c r="G292" s="58" t="n">
        <v>3</v>
      </c>
      <c r="H292" s="61"/>
    </row>
    <row r="293" customFormat="false" ht="42" hidden="false" customHeight="false" outlineLevel="0" collapsed="false">
      <c r="A293" s="67" t="n">
        <v>288</v>
      </c>
      <c r="B293" s="64" t="s">
        <v>433</v>
      </c>
      <c r="C293" s="65" t="s">
        <v>434</v>
      </c>
      <c r="D293" s="49" t="s">
        <v>69</v>
      </c>
      <c r="E293" s="49" t="s">
        <v>70</v>
      </c>
      <c r="F293" s="49" t="s">
        <v>71</v>
      </c>
      <c r="G293" s="50" t="s">
        <v>72</v>
      </c>
      <c r="H293" s="51" t="s">
        <v>73</v>
      </c>
    </row>
    <row r="294" customFormat="false" ht="26.4" hidden="false" customHeight="false" outlineLevel="0" collapsed="false">
      <c r="A294" s="52" t="n">
        <v>289</v>
      </c>
      <c r="B294" s="58" t="s">
        <v>11</v>
      </c>
      <c r="C294" s="59" t="s">
        <v>435</v>
      </c>
      <c r="D294" s="59" t="s">
        <v>76</v>
      </c>
      <c r="E294" s="59"/>
      <c r="F294" s="59"/>
      <c r="G294" s="63" t="n">
        <v>3</v>
      </c>
      <c r="H294" s="61"/>
    </row>
    <row r="295" customFormat="false" ht="42" hidden="false" customHeight="false" outlineLevel="0" collapsed="false">
      <c r="A295" s="67" t="n">
        <v>290</v>
      </c>
      <c r="B295" s="64" t="s">
        <v>433</v>
      </c>
      <c r="C295" s="65" t="s">
        <v>436</v>
      </c>
      <c r="D295" s="49" t="s">
        <v>69</v>
      </c>
      <c r="E295" s="49" t="s">
        <v>70</v>
      </c>
      <c r="F295" s="49" t="s">
        <v>71</v>
      </c>
      <c r="G295" s="50" t="s">
        <v>72</v>
      </c>
      <c r="H295" s="51" t="s">
        <v>73</v>
      </c>
    </row>
    <row r="296" customFormat="false" ht="14.4" hidden="false" customHeight="false" outlineLevel="0" collapsed="false">
      <c r="A296" s="52" t="n">
        <v>291</v>
      </c>
      <c r="B296" s="58" t="s">
        <v>11</v>
      </c>
      <c r="C296" s="59" t="s">
        <v>437</v>
      </c>
      <c r="D296" s="59" t="s">
        <v>76</v>
      </c>
      <c r="E296" s="59"/>
      <c r="F296" s="59"/>
      <c r="G296" s="63" t="n">
        <v>2</v>
      </c>
      <c r="H296" s="61"/>
    </row>
    <row r="297" customFormat="false" ht="52.8" hidden="false" customHeight="false" outlineLevel="0" collapsed="false">
      <c r="A297" s="57" t="n">
        <v>292</v>
      </c>
      <c r="B297" s="58" t="s">
        <v>13</v>
      </c>
      <c r="C297" s="59" t="s">
        <v>438</v>
      </c>
      <c r="D297" s="59" t="s">
        <v>76</v>
      </c>
      <c r="E297" s="59"/>
      <c r="F297" s="59"/>
      <c r="G297" s="63" t="n">
        <v>2</v>
      </c>
      <c r="H297" s="61"/>
    </row>
    <row r="298" customFormat="false" ht="14.4" hidden="false" customHeight="false" outlineLevel="0" collapsed="false">
      <c r="A298" s="52" t="n">
        <v>293</v>
      </c>
      <c r="B298" s="58" t="s">
        <v>16</v>
      </c>
      <c r="C298" s="59" t="s">
        <v>439</v>
      </c>
      <c r="D298" s="59" t="s">
        <v>76</v>
      </c>
      <c r="E298" s="59"/>
      <c r="F298" s="59"/>
      <c r="G298" s="63" t="n">
        <v>2</v>
      </c>
      <c r="H298" s="61"/>
    </row>
    <row r="299" customFormat="false" ht="14.4" hidden="false" customHeight="false" outlineLevel="0" collapsed="false">
      <c r="A299" s="57" t="n">
        <v>294</v>
      </c>
      <c r="B299" s="58" t="s">
        <v>19</v>
      </c>
      <c r="C299" s="59" t="s">
        <v>440</v>
      </c>
      <c r="D299" s="59" t="s">
        <v>76</v>
      </c>
      <c r="E299" s="59"/>
      <c r="F299" s="59"/>
      <c r="G299" s="63" t="n">
        <v>2</v>
      </c>
      <c r="H299" s="61"/>
    </row>
    <row r="300" customFormat="false" ht="14.4" hidden="false" customHeight="false" outlineLevel="0" collapsed="false">
      <c r="A300" s="52" t="n">
        <v>295</v>
      </c>
      <c r="B300" s="58" t="s">
        <v>23</v>
      </c>
      <c r="C300" s="59" t="s">
        <v>441</v>
      </c>
      <c r="D300" s="59" t="s">
        <v>76</v>
      </c>
      <c r="E300" s="59"/>
      <c r="F300" s="59"/>
      <c r="G300" s="63" t="n">
        <v>2</v>
      </c>
      <c r="H300" s="61"/>
    </row>
    <row r="301" customFormat="false" ht="26.4" hidden="false" customHeight="false" outlineLevel="0" collapsed="false">
      <c r="A301" s="57" t="n">
        <v>296</v>
      </c>
      <c r="B301" s="58" t="s">
        <v>25</v>
      </c>
      <c r="C301" s="59" t="s">
        <v>442</v>
      </c>
      <c r="D301" s="59" t="s">
        <v>76</v>
      </c>
      <c r="E301" s="59"/>
      <c r="F301" s="59"/>
      <c r="G301" s="63" t="n">
        <v>2</v>
      </c>
      <c r="H301" s="61"/>
    </row>
    <row r="302" s="74" customFormat="true" ht="42" hidden="false" customHeight="false" outlineLevel="0" collapsed="false">
      <c r="A302" s="66" t="n">
        <v>297</v>
      </c>
      <c r="B302" s="64" t="s">
        <v>443</v>
      </c>
      <c r="C302" s="65" t="s">
        <v>444</v>
      </c>
      <c r="D302" s="49" t="s">
        <v>69</v>
      </c>
      <c r="E302" s="49" t="s">
        <v>70</v>
      </c>
      <c r="F302" s="49" t="s">
        <v>71</v>
      </c>
      <c r="G302" s="50" t="s">
        <v>72</v>
      </c>
      <c r="H302" s="51" t="s">
        <v>73</v>
      </c>
    </row>
    <row r="303" s="74" customFormat="true" ht="26.4" hidden="false" customHeight="false" outlineLevel="0" collapsed="false">
      <c r="A303" s="57" t="n">
        <v>298</v>
      </c>
      <c r="B303" s="75" t="s">
        <v>11</v>
      </c>
      <c r="C303" s="59" t="s">
        <v>445</v>
      </c>
      <c r="D303" s="59" t="s">
        <v>76</v>
      </c>
      <c r="E303" s="76"/>
      <c r="F303" s="76"/>
      <c r="G303" s="77" t="n">
        <v>3</v>
      </c>
      <c r="H303" s="61"/>
    </row>
    <row r="304" s="74" customFormat="true" ht="26.4" hidden="false" customHeight="false" outlineLevel="0" collapsed="false">
      <c r="A304" s="52" t="n">
        <v>299</v>
      </c>
      <c r="B304" s="75" t="s">
        <v>13</v>
      </c>
      <c r="C304" s="59" t="s">
        <v>446</v>
      </c>
      <c r="D304" s="59" t="s">
        <v>76</v>
      </c>
      <c r="E304" s="76"/>
      <c r="F304" s="76"/>
      <c r="G304" s="77" t="n">
        <v>3</v>
      </c>
      <c r="H304" s="61"/>
    </row>
    <row r="305" s="74" customFormat="true" ht="26.4" hidden="false" customHeight="false" outlineLevel="0" collapsed="false">
      <c r="A305" s="57" t="n">
        <v>300</v>
      </c>
      <c r="B305" s="75" t="s">
        <v>16</v>
      </c>
      <c r="C305" s="59" t="s">
        <v>447</v>
      </c>
      <c r="D305" s="59" t="s">
        <v>76</v>
      </c>
      <c r="E305" s="76"/>
      <c r="F305" s="76"/>
      <c r="G305" s="77" t="n">
        <v>3</v>
      </c>
      <c r="H305" s="61"/>
    </row>
    <row r="306" s="74" customFormat="true" ht="26.4" hidden="false" customHeight="false" outlineLevel="0" collapsed="false">
      <c r="A306" s="52" t="n">
        <v>301</v>
      </c>
      <c r="B306" s="75" t="s">
        <v>19</v>
      </c>
      <c r="C306" s="59" t="s">
        <v>448</v>
      </c>
      <c r="D306" s="59" t="s">
        <v>76</v>
      </c>
      <c r="E306" s="76"/>
      <c r="F306" s="76"/>
      <c r="G306" s="77" t="n">
        <v>3</v>
      </c>
      <c r="H306" s="61"/>
    </row>
    <row r="307" s="74" customFormat="true" ht="14.4" hidden="false" customHeight="false" outlineLevel="0" collapsed="false">
      <c r="A307" s="57" t="n">
        <v>302</v>
      </c>
      <c r="B307" s="75" t="s">
        <v>23</v>
      </c>
      <c r="C307" s="59" t="s">
        <v>449</v>
      </c>
      <c r="D307" s="59" t="s">
        <v>76</v>
      </c>
      <c r="E307" s="76"/>
      <c r="F307" s="76"/>
      <c r="G307" s="77" t="n">
        <v>3</v>
      </c>
      <c r="H307" s="61"/>
    </row>
    <row r="308" s="74" customFormat="true" ht="52.8" hidden="false" customHeight="false" outlineLevel="0" collapsed="false">
      <c r="A308" s="52" t="n">
        <v>303</v>
      </c>
      <c r="B308" s="75" t="s">
        <v>25</v>
      </c>
      <c r="C308" s="59" t="s">
        <v>450</v>
      </c>
      <c r="D308" s="59" t="s">
        <v>76</v>
      </c>
      <c r="E308" s="76"/>
      <c r="F308" s="76"/>
      <c r="G308" s="77" t="n">
        <v>3</v>
      </c>
      <c r="H308" s="61"/>
    </row>
    <row r="309" s="74" customFormat="true" ht="26.4" hidden="false" customHeight="false" outlineLevel="0" collapsed="false">
      <c r="A309" s="57" t="n">
        <v>304</v>
      </c>
      <c r="B309" s="75" t="s">
        <v>28</v>
      </c>
      <c r="C309" s="59" t="s">
        <v>451</v>
      </c>
      <c r="D309" s="59" t="s">
        <v>76</v>
      </c>
      <c r="E309" s="76"/>
      <c r="F309" s="76"/>
      <c r="G309" s="77" t="n">
        <v>3</v>
      </c>
      <c r="H309" s="61"/>
    </row>
    <row r="310" s="74" customFormat="true" ht="42" hidden="false" customHeight="false" outlineLevel="0" collapsed="false">
      <c r="A310" s="66" t="n">
        <v>305</v>
      </c>
      <c r="B310" s="64" t="s">
        <v>452</v>
      </c>
      <c r="C310" s="65" t="s">
        <v>453</v>
      </c>
      <c r="D310" s="49" t="s">
        <v>69</v>
      </c>
      <c r="E310" s="49" t="s">
        <v>70</v>
      </c>
      <c r="F310" s="49" t="s">
        <v>71</v>
      </c>
      <c r="G310" s="50" t="s">
        <v>72</v>
      </c>
      <c r="H310" s="51" t="s">
        <v>73</v>
      </c>
    </row>
    <row r="311" s="74" customFormat="true" ht="184.8" hidden="false" customHeight="false" outlineLevel="0" collapsed="false">
      <c r="A311" s="57" t="n">
        <v>306</v>
      </c>
      <c r="B311" s="75" t="s">
        <v>11</v>
      </c>
      <c r="C311" s="59" t="s">
        <v>454</v>
      </c>
      <c r="D311" s="59" t="s">
        <v>76</v>
      </c>
      <c r="E311" s="76"/>
      <c r="F311" s="76"/>
      <c r="G311" s="77" t="n">
        <v>3</v>
      </c>
      <c r="H311" s="61"/>
    </row>
    <row r="312" customFormat="false" ht="42" hidden="false" customHeight="false" outlineLevel="0" collapsed="false">
      <c r="A312" s="66" t="n">
        <v>307</v>
      </c>
      <c r="B312" s="64" t="s">
        <v>455</v>
      </c>
      <c r="C312" s="65" t="s">
        <v>456</v>
      </c>
      <c r="D312" s="49" t="s">
        <v>69</v>
      </c>
      <c r="E312" s="49" t="s">
        <v>70</v>
      </c>
      <c r="F312" s="49" t="s">
        <v>71</v>
      </c>
      <c r="G312" s="50" t="s">
        <v>72</v>
      </c>
      <c r="H312" s="51" t="s">
        <v>73</v>
      </c>
    </row>
    <row r="313" customFormat="false" ht="39.6" hidden="false" customHeight="false" outlineLevel="0" collapsed="false">
      <c r="A313" s="57" t="n">
        <v>308</v>
      </c>
      <c r="B313" s="58" t="s">
        <v>11</v>
      </c>
      <c r="C313" s="59" t="s">
        <v>457</v>
      </c>
      <c r="D313" s="59" t="s">
        <v>458</v>
      </c>
      <c r="E313" s="59"/>
      <c r="F313" s="59"/>
      <c r="G313" s="58" t="n">
        <v>3</v>
      </c>
      <c r="H313" s="61"/>
    </row>
    <row r="314" customFormat="false" ht="52.8" hidden="false" customHeight="false" outlineLevel="0" collapsed="false">
      <c r="A314" s="52" t="n">
        <v>309</v>
      </c>
      <c r="B314" s="58" t="s">
        <v>13</v>
      </c>
      <c r="C314" s="59" t="s">
        <v>459</v>
      </c>
      <c r="D314" s="59" t="s">
        <v>460</v>
      </c>
      <c r="E314" s="59"/>
      <c r="F314" s="59"/>
      <c r="G314" s="58" t="n">
        <v>3</v>
      </c>
      <c r="H314" s="61"/>
    </row>
    <row r="315" customFormat="false" ht="26.4" hidden="false" customHeight="false" outlineLevel="0" collapsed="false">
      <c r="A315" s="57" t="n">
        <v>310</v>
      </c>
      <c r="B315" s="58" t="s">
        <v>16</v>
      </c>
      <c r="C315" s="59" t="s">
        <v>461</v>
      </c>
      <c r="D315" s="59" t="s">
        <v>462</v>
      </c>
      <c r="E315" s="59"/>
      <c r="F315" s="59"/>
      <c r="G315" s="58" t="n">
        <v>3</v>
      </c>
      <c r="H315" s="61"/>
    </row>
    <row r="316" customFormat="false" ht="14.4" hidden="false" customHeight="false" outlineLevel="0" collapsed="false">
      <c r="A316" s="52" t="n">
        <v>311</v>
      </c>
      <c r="B316" s="58" t="s">
        <v>19</v>
      </c>
      <c r="C316" s="59" t="s">
        <v>463</v>
      </c>
      <c r="D316" s="59" t="s">
        <v>464</v>
      </c>
      <c r="E316" s="59"/>
      <c r="F316" s="59"/>
      <c r="G316" s="58" t="n">
        <v>3</v>
      </c>
      <c r="H316" s="61"/>
    </row>
    <row r="317" customFormat="false" ht="14.4" hidden="false" customHeight="false" outlineLevel="0" collapsed="false">
      <c r="A317" s="57" t="n">
        <v>312</v>
      </c>
      <c r="B317" s="58" t="s">
        <v>23</v>
      </c>
      <c r="C317" s="59" t="s">
        <v>465</v>
      </c>
      <c r="D317" s="59" t="s">
        <v>229</v>
      </c>
      <c r="E317" s="59"/>
      <c r="F317" s="59"/>
      <c r="G317" s="58" t="n">
        <v>3</v>
      </c>
      <c r="H317" s="61"/>
    </row>
    <row r="318" customFormat="false" ht="14.4" hidden="false" customHeight="false" outlineLevel="0" collapsed="false">
      <c r="A318" s="52" t="n">
        <v>313</v>
      </c>
      <c r="B318" s="58" t="s">
        <v>25</v>
      </c>
      <c r="C318" s="59" t="s">
        <v>466</v>
      </c>
      <c r="D318" s="59" t="s">
        <v>467</v>
      </c>
      <c r="E318" s="59"/>
      <c r="F318" s="59"/>
      <c r="G318" s="58" t="n">
        <v>3</v>
      </c>
      <c r="H318" s="61"/>
    </row>
    <row r="319" customFormat="false" ht="79.2" hidden="false" customHeight="false" outlineLevel="0" collapsed="false">
      <c r="A319" s="57" t="n">
        <v>314</v>
      </c>
      <c r="B319" s="78" t="s">
        <v>28</v>
      </c>
      <c r="C319" s="79" t="s">
        <v>468</v>
      </c>
      <c r="D319" s="59" t="s">
        <v>469</v>
      </c>
      <c r="E319" s="59"/>
      <c r="F319" s="59"/>
      <c r="G319" s="58" t="n">
        <v>3</v>
      </c>
      <c r="H319" s="61"/>
    </row>
    <row r="320" customFormat="false" ht="14.4" hidden="false" customHeight="false" outlineLevel="0" collapsed="false">
      <c r="A320" s="52" t="n">
        <v>315</v>
      </c>
      <c r="B320" s="58" t="s">
        <v>29</v>
      </c>
      <c r="C320" s="59" t="s">
        <v>470</v>
      </c>
      <c r="D320" s="59" t="s">
        <v>471</v>
      </c>
      <c r="E320" s="59"/>
      <c r="F320" s="59"/>
      <c r="G320" s="58" t="n">
        <v>3</v>
      </c>
      <c r="H320" s="61"/>
    </row>
    <row r="321" customFormat="false" ht="42" hidden="false" customHeight="false" outlineLevel="0" collapsed="false">
      <c r="A321" s="67" t="n">
        <v>316</v>
      </c>
      <c r="B321" s="64" t="n">
        <v>5</v>
      </c>
      <c r="C321" s="65" t="s">
        <v>472</v>
      </c>
      <c r="D321" s="65" t="s">
        <v>473</v>
      </c>
      <c r="E321" s="62"/>
      <c r="F321" s="49" t="s">
        <v>71</v>
      </c>
      <c r="G321" s="50" t="s">
        <v>72</v>
      </c>
      <c r="H321" s="80"/>
    </row>
    <row r="322" customFormat="false" ht="14.4" hidden="false" customHeight="false" outlineLevel="0" collapsed="false">
      <c r="A322" s="52" t="n">
        <v>317</v>
      </c>
      <c r="B322" s="58" t="s">
        <v>474</v>
      </c>
      <c r="C322" s="59" t="s">
        <v>475</v>
      </c>
      <c r="D322" s="59" t="s">
        <v>476</v>
      </c>
      <c r="E322" s="59"/>
      <c r="F322" s="59"/>
      <c r="G322" s="58" t="n">
        <v>1</v>
      </c>
      <c r="H322" s="61"/>
    </row>
    <row r="323" customFormat="false" ht="14.4" hidden="false" customHeight="false" outlineLevel="0" collapsed="false">
      <c r="A323" s="57" t="n">
        <v>318</v>
      </c>
      <c r="B323" s="58" t="s">
        <v>477</v>
      </c>
      <c r="C323" s="59" t="s">
        <v>478</v>
      </c>
      <c r="D323" s="59" t="s">
        <v>476</v>
      </c>
      <c r="E323" s="59"/>
      <c r="F323" s="59"/>
      <c r="G323" s="58" t="n">
        <v>3</v>
      </c>
      <c r="H323" s="61"/>
    </row>
    <row r="324" customFormat="false" ht="14.4" hidden="false" customHeight="false" outlineLevel="0" collapsed="false">
      <c r="A324" s="52" t="n">
        <v>319</v>
      </c>
      <c r="B324" s="58" t="s">
        <v>479</v>
      </c>
      <c r="C324" s="59" t="s">
        <v>480</v>
      </c>
      <c r="D324" s="59" t="s">
        <v>476</v>
      </c>
      <c r="E324" s="59"/>
      <c r="F324" s="59"/>
      <c r="G324" s="58" t="n">
        <v>2</v>
      </c>
      <c r="H324" s="61"/>
    </row>
    <row r="325" customFormat="false" ht="14.4" hidden="false" customHeight="false" outlineLevel="0" collapsed="false">
      <c r="A325" s="57" t="n">
        <v>320</v>
      </c>
      <c r="B325" s="58" t="s">
        <v>481</v>
      </c>
      <c r="C325" s="59" t="s">
        <v>482</v>
      </c>
      <c r="D325" s="59" t="s">
        <v>476</v>
      </c>
      <c r="E325" s="59"/>
      <c r="F325" s="59"/>
      <c r="G325" s="58" t="n">
        <v>1</v>
      </c>
      <c r="H325" s="61"/>
    </row>
    <row r="326" customFormat="false" ht="42" hidden="false" customHeight="false" outlineLevel="0" collapsed="false">
      <c r="A326" s="66" t="n">
        <v>321</v>
      </c>
      <c r="B326" s="64" t="n">
        <v>6</v>
      </c>
      <c r="C326" s="65" t="s">
        <v>306</v>
      </c>
      <c r="D326" s="49" t="s">
        <v>69</v>
      </c>
      <c r="E326" s="49" t="s">
        <v>70</v>
      </c>
      <c r="F326" s="49" t="s">
        <v>71</v>
      </c>
      <c r="G326" s="50" t="s">
        <v>72</v>
      </c>
      <c r="H326" s="51" t="s">
        <v>73</v>
      </c>
    </row>
    <row r="327" customFormat="false" ht="14.4" hidden="false" customHeight="false" outlineLevel="0" collapsed="false">
      <c r="A327" s="57" t="n">
        <v>322</v>
      </c>
      <c r="B327" s="58"/>
      <c r="C327" s="59" t="s">
        <v>483</v>
      </c>
      <c r="D327" s="59" t="s">
        <v>484</v>
      </c>
      <c r="E327" s="59"/>
      <c r="F327" s="59"/>
      <c r="G327" s="63" t="n">
        <v>3</v>
      </c>
      <c r="H327" s="61"/>
    </row>
    <row r="328" customFormat="false" ht="42" hidden="false" customHeight="false" outlineLevel="0" collapsed="false">
      <c r="A328" s="66" t="n">
        <v>323</v>
      </c>
      <c r="B328" s="64" t="s">
        <v>485</v>
      </c>
      <c r="C328" s="65" t="s">
        <v>486</v>
      </c>
      <c r="D328" s="49" t="s">
        <v>69</v>
      </c>
      <c r="E328" s="49" t="s">
        <v>70</v>
      </c>
      <c r="F328" s="49" t="s">
        <v>71</v>
      </c>
      <c r="G328" s="50" t="s">
        <v>72</v>
      </c>
      <c r="H328" s="51" t="s">
        <v>73</v>
      </c>
    </row>
    <row r="329" customFormat="false" ht="14.4" hidden="false" customHeight="false" outlineLevel="0" collapsed="false">
      <c r="A329" s="57" t="n">
        <v>324</v>
      </c>
      <c r="B329" s="58" t="s">
        <v>11</v>
      </c>
      <c r="C329" s="81" t="s">
        <v>487</v>
      </c>
      <c r="D329" s="59" t="s">
        <v>76</v>
      </c>
      <c r="E329" s="59"/>
      <c r="F329" s="59"/>
      <c r="G329" s="58" t="n">
        <v>3</v>
      </c>
      <c r="H329" s="61"/>
    </row>
    <row r="330" customFormat="false" ht="14.4" hidden="false" customHeight="false" outlineLevel="0" collapsed="false">
      <c r="A330" s="52" t="n">
        <v>325</v>
      </c>
      <c r="B330" s="58" t="s">
        <v>13</v>
      </c>
      <c r="C330" s="82" t="s">
        <v>488</v>
      </c>
      <c r="D330" s="59" t="s">
        <v>76</v>
      </c>
      <c r="E330" s="59"/>
      <c r="F330" s="59"/>
      <c r="G330" s="58" t="n">
        <v>3</v>
      </c>
      <c r="H330" s="61"/>
    </row>
    <row r="331" customFormat="false" ht="14.4" hidden="false" customHeight="false" outlineLevel="0" collapsed="false">
      <c r="A331" s="57" t="n">
        <v>326</v>
      </c>
      <c r="B331" s="58" t="s">
        <v>16</v>
      </c>
      <c r="C331" s="82" t="s">
        <v>489</v>
      </c>
      <c r="D331" s="59" t="s">
        <v>76</v>
      </c>
      <c r="E331" s="59"/>
      <c r="F331" s="59"/>
      <c r="G331" s="58" t="n">
        <v>3</v>
      </c>
      <c r="H331" s="61"/>
    </row>
    <row r="332" customFormat="false" ht="14.4" hidden="false" customHeight="false" outlineLevel="0" collapsed="false">
      <c r="A332" s="52" t="n">
        <v>327</v>
      </c>
      <c r="B332" s="58" t="s">
        <v>490</v>
      </c>
      <c r="C332" s="59" t="s">
        <v>491</v>
      </c>
      <c r="D332" s="59" t="s">
        <v>492</v>
      </c>
      <c r="E332" s="59"/>
      <c r="F332" s="59"/>
      <c r="G332" s="58" t="n">
        <v>3</v>
      </c>
      <c r="H332" s="61"/>
    </row>
    <row r="333" customFormat="false" ht="42" hidden="false" customHeight="false" outlineLevel="0" collapsed="false">
      <c r="A333" s="67" t="n">
        <v>328</v>
      </c>
      <c r="B333" s="64" t="s">
        <v>493</v>
      </c>
      <c r="C333" s="65" t="s">
        <v>494</v>
      </c>
      <c r="D333" s="49" t="s">
        <v>69</v>
      </c>
      <c r="E333" s="49" t="s">
        <v>70</v>
      </c>
      <c r="F333" s="49" t="s">
        <v>71</v>
      </c>
      <c r="G333" s="50" t="s">
        <v>72</v>
      </c>
      <c r="H333" s="51" t="s">
        <v>73</v>
      </c>
    </row>
    <row r="334" customFormat="false" ht="14.4" hidden="false" customHeight="false" outlineLevel="0" collapsed="false">
      <c r="A334" s="52" t="n">
        <v>329</v>
      </c>
      <c r="B334" s="58" t="s">
        <v>11</v>
      </c>
      <c r="C334" s="59" t="s">
        <v>495</v>
      </c>
      <c r="D334" s="59" t="s">
        <v>76</v>
      </c>
      <c r="E334" s="59"/>
      <c r="F334" s="59"/>
      <c r="G334" s="58" t="n">
        <v>3</v>
      </c>
      <c r="H334" s="61"/>
    </row>
    <row r="335" customFormat="false" ht="14.4" hidden="false" customHeight="false" outlineLevel="0" collapsed="false">
      <c r="A335" s="57" t="n">
        <v>330</v>
      </c>
      <c r="B335" s="58" t="s">
        <v>13</v>
      </c>
      <c r="C335" s="59" t="s">
        <v>496</v>
      </c>
      <c r="D335" s="59" t="s">
        <v>76</v>
      </c>
      <c r="E335" s="59"/>
      <c r="F335" s="59"/>
      <c r="G335" s="58" t="n">
        <v>3</v>
      </c>
      <c r="H335" s="61"/>
    </row>
    <row r="336" customFormat="false" ht="14.4" hidden="false" customHeight="false" outlineLevel="0" collapsed="false">
      <c r="A336" s="52" t="n">
        <v>331</v>
      </c>
      <c r="B336" s="58" t="s">
        <v>16</v>
      </c>
      <c r="C336" s="59" t="s">
        <v>497</v>
      </c>
      <c r="D336" s="59" t="s">
        <v>76</v>
      </c>
      <c r="E336" s="59"/>
      <c r="F336" s="59"/>
      <c r="G336" s="58" t="n">
        <v>3</v>
      </c>
      <c r="H336" s="61"/>
    </row>
    <row r="337" customFormat="false" ht="14.4" hidden="false" customHeight="false" outlineLevel="0" collapsed="false">
      <c r="A337" s="57" t="n">
        <v>332</v>
      </c>
      <c r="B337" s="58" t="s">
        <v>19</v>
      </c>
      <c r="C337" s="59" t="s">
        <v>498</v>
      </c>
      <c r="D337" s="59" t="s">
        <v>76</v>
      </c>
      <c r="E337" s="59"/>
      <c r="F337" s="59"/>
      <c r="G337" s="58" t="n">
        <v>3</v>
      </c>
      <c r="H337" s="61"/>
    </row>
    <row r="338" customFormat="false" ht="14.4" hidden="false" customHeight="false" outlineLevel="0" collapsed="false">
      <c r="A338" s="52" t="n">
        <v>333</v>
      </c>
      <c r="B338" s="58" t="s">
        <v>23</v>
      </c>
      <c r="C338" s="59" t="s">
        <v>499</v>
      </c>
      <c r="D338" s="59" t="s">
        <v>76</v>
      </c>
      <c r="E338" s="59"/>
      <c r="F338" s="59"/>
      <c r="G338" s="58" t="n">
        <v>3</v>
      </c>
      <c r="H338" s="61"/>
    </row>
    <row r="339" customFormat="false" ht="14.4" hidden="false" customHeight="false" outlineLevel="0" collapsed="false">
      <c r="A339" s="57" t="n">
        <v>334</v>
      </c>
      <c r="B339" s="58" t="s">
        <v>25</v>
      </c>
      <c r="C339" s="59" t="s">
        <v>500</v>
      </c>
      <c r="D339" s="59" t="s">
        <v>76</v>
      </c>
      <c r="E339" s="59"/>
      <c r="F339" s="59"/>
      <c r="G339" s="58" t="n">
        <v>3</v>
      </c>
      <c r="H339" s="61"/>
    </row>
    <row r="340" customFormat="false" ht="26.4" hidden="false" customHeight="false" outlineLevel="0" collapsed="false">
      <c r="A340" s="52" t="n">
        <v>335</v>
      </c>
      <c r="B340" s="58" t="s">
        <v>28</v>
      </c>
      <c r="C340" s="59" t="s">
        <v>501</v>
      </c>
      <c r="D340" s="59" t="s">
        <v>76</v>
      </c>
      <c r="E340" s="59"/>
      <c r="F340" s="59"/>
      <c r="G340" s="58" t="n">
        <v>3</v>
      </c>
      <c r="H340" s="61"/>
    </row>
    <row r="341" customFormat="false" ht="26.4" hidden="false" customHeight="false" outlineLevel="0" collapsed="false">
      <c r="A341" s="57" t="n">
        <v>336</v>
      </c>
      <c r="B341" s="58" t="s">
        <v>29</v>
      </c>
      <c r="C341" s="59" t="s">
        <v>502</v>
      </c>
      <c r="D341" s="59" t="s">
        <v>76</v>
      </c>
      <c r="E341" s="59"/>
      <c r="F341" s="59"/>
      <c r="G341" s="58" t="n">
        <v>3</v>
      </c>
      <c r="H341" s="61"/>
    </row>
    <row r="342" customFormat="false" ht="42" hidden="false" customHeight="false" outlineLevel="0" collapsed="false">
      <c r="A342" s="66" t="n">
        <v>337</v>
      </c>
      <c r="B342" s="64" t="s">
        <v>503</v>
      </c>
      <c r="C342" s="65" t="s">
        <v>504</v>
      </c>
      <c r="D342" s="49" t="s">
        <v>69</v>
      </c>
      <c r="E342" s="49" t="s">
        <v>70</v>
      </c>
      <c r="F342" s="49" t="s">
        <v>71</v>
      </c>
      <c r="G342" s="50" t="s">
        <v>72</v>
      </c>
      <c r="H342" s="51" t="s">
        <v>73</v>
      </c>
    </row>
    <row r="343" customFormat="false" ht="14.4" hidden="false" customHeight="false" outlineLevel="0" collapsed="false">
      <c r="A343" s="57" t="n">
        <v>338</v>
      </c>
      <c r="B343" s="58" t="s">
        <v>11</v>
      </c>
      <c r="C343" s="59" t="s">
        <v>505</v>
      </c>
      <c r="D343" s="59" t="s">
        <v>76</v>
      </c>
      <c r="E343" s="59"/>
      <c r="F343" s="59"/>
      <c r="G343" s="63" t="n">
        <v>3</v>
      </c>
      <c r="H343" s="61"/>
    </row>
    <row r="344" customFormat="false" ht="14.4" hidden="false" customHeight="false" outlineLevel="0" collapsed="false">
      <c r="A344" s="52" t="n">
        <v>339</v>
      </c>
      <c r="B344" s="58" t="s">
        <v>13</v>
      </c>
      <c r="C344" s="59" t="s">
        <v>506</v>
      </c>
      <c r="D344" s="59" t="s">
        <v>76</v>
      </c>
      <c r="E344" s="59"/>
      <c r="F344" s="59"/>
      <c r="G344" s="63" t="n">
        <v>2</v>
      </c>
      <c r="H344" s="61"/>
    </row>
    <row r="345" customFormat="false" ht="14.4" hidden="false" customHeight="false" outlineLevel="0" collapsed="false">
      <c r="A345" s="57" t="n">
        <v>340</v>
      </c>
      <c r="B345" s="58" t="s">
        <v>16</v>
      </c>
      <c r="C345" s="59" t="s">
        <v>507</v>
      </c>
      <c r="D345" s="59" t="s">
        <v>76</v>
      </c>
      <c r="E345" s="59"/>
      <c r="F345" s="59"/>
      <c r="G345" s="63" t="n">
        <v>3</v>
      </c>
      <c r="H345" s="61"/>
    </row>
    <row r="346" customFormat="false" ht="14.4" hidden="false" customHeight="false" outlineLevel="0" collapsed="false">
      <c r="A346" s="52" t="n">
        <v>341</v>
      </c>
      <c r="B346" s="58" t="s">
        <v>19</v>
      </c>
      <c r="C346" s="59" t="s">
        <v>508</v>
      </c>
      <c r="D346" s="59" t="s">
        <v>76</v>
      </c>
      <c r="E346" s="59"/>
      <c r="F346" s="59"/>
      <c r="G346" s="63" t="n">
        <v>3</v>
      </c>
      <c r="H346" s="61"/>
    </row>
    <row r="347" customFormat="false" ht="14.4" hidden="false" customHeight="false" outlineLevel="0" collapsed="false">
      <c r="A347" s="57" t="n">
        <v>342</v>
      </c>
      <c r="B347" s="58" t="s">
        <v>23</v>
      </c>
      <c r="C347" s="59" t="s">
        <v>509</v>
      </c>
      <c r="D347" s="59" t="s">
        <v>76</v>
      </c>
      <c r="E347" s="59"/>
      <c r="F347" s="59"/>
      <c r="G347" s="63" t="n">
        <v>2</v>
      </c>
      <c r="H347" s="61"/>
    </row>
    <row r="348" customFormat="false" ht="66" hidden="false" customHeight="false" outlineLevel="0" collapsed="false">
      <c r="A348" s="52" t="n">
        <v>343</v>
      </c>
      <c r="B348" s="58" t="s">
        <v>25</v>
      </c>
      <c r="C348" s="59" t="s">
        <v>510</v>
      </c>
      <c r="D348" s="59" t="s">
        <v>76</v>
      </c>
      <c r="E348" s="59"/>
      <c r="F348" s="59"/>
      <c r="G348" s="63" t="n">
        <v>3</v>
      </c>
      <c r="H348" s="61"/>
    </row>
    <row r="349" customFormat="false" ht="42" hidden="false" customHeight="false" outlineLevel="0" collapsed="false">
      <c r="A349" s="67" t="n">
        <v>344</v>
      </c>
      <c r="B349" s="64" t="s">
        <v>511</v>
      </c>
      <c r="C349" s="65" t="s">
        <v>512</v>
      </c>
      <c r="D349" s="49" t="s">
        <v>69</v>
      </c>
      <c r="E349" s="49" t="s">
        <v>70</v>
      </c>
      <c r="F349" s="49" t="s">
        <v>71</v>
      </c>
      <c r="G349" s="50" t="s">
        <v>72</v>
      </c>
      <c r="H349" s="51" t="s">
        <v>73</v>
      </c>
    </row>
    <row r="350" s="70" customFormat="true" ht="52.8" hidden="false" customHeight="false" outlineLevel="0" collapsed="false">
      <c r="A350" s="52" t="n">
        <v>345</v>
      </c>
      <c r="B350" s="83" t="s">
        <v>11</v>
      </c>
      <c r="C350" s="73" t="s">
        <v>513</v>
      </c>
      <c r="D350" s="84" t="s">
        <v>514</v>
      </c>
      <c r="E350" s="84"/>
      <c r="F350" s="84"/>
      <c r="G350" s="85" t="n">
        <v>3</v>
      </c>
      <c r="H350" s="61"/>
    </row>
    <row r="351" customFormat="false" ht="42" hidden="false" customHeight="false" outlineLevel="0" collapsed="false">
      <c r="A351" s="67" t="n">
        <v>346</v>
      </c>
      <c r="B351" s="64" t="n">
        <v>7</v>
      </c>
      <c r="C351" s="65" t="s">
        <v>515</v>
      </c>
      <c r="D351" s="49" t="s">
        <v>69</v>
      </c>
      <c r="E351" s="49" t="s">
        <v>70</v>
      </c>
      <c r="F351" s="49" t="s">
        <v>71</v>
      </c>
      <c r="G351" s="50" t="s">
        <v>72</v>
      </c>
      <c r="H351" s="51" t="s">
        <v>73</v>
      </c>
    </row>
    <row r="352" customFormat="false" ht="42" hidden="false" customHeight="false" outlineLevel="0" collapsed="false">
      <c r="A352" s="66" t="n">
        <v>347</v>
      </c>
      <c r="B352" s="64" t="s">
        <v>516</v>
      </c>
      <c r="C352" s="65" t="s">
        <v>517</v>
      </c>
      <c r="D352" s="49" t="s">
        <v>69</v>
      </c>
      <c r="E352" s="49" t="s">
        <v>70</v>
      </c>
      <c r="F352" s="49" t="s">
        <v>71</v>
      </c>
      <c r="G352" s="50" t="s">
        <v>72</v>
      </c>
      <c r="H352" s="51" t="s">
        <v>73</v>
      </c>
    </row>
    <row r="353" customFormat="false" ht="26.4" hidden="false" customHeight="false" outlineLevel="0" collapsed="false">
      <c r="A353" s="57" t="n">
        <v>348</v>
      </c>
      <c r="B353" s="58" t="s">
        <v>11</v>
      </c>
      <c r="C353" s="59" t="s">
        <v>518</v>
      </c>
      <c r="D353" s="59" t="s">
        <v>76</v>
      </c>
      <c r="E353" s="59"/>
      <c r="F353" s="59"/>
      <c r="G353" s="58" t="n">
        <v>3</v>
      </c>
      <c r="H353" s="61"/>
    </row>
    <row r="354" customFormat="false" ht="66" hidden="false" customHeight="false" outlineLevel="0" collapsed="false">
      <c r="A354" s="52" t="n">
        <v>349</v>
      </c>
      <c r="B354" s="58" t="s">
        <v>13</v>
      </c>
      <c r="C354" s="59" t="s">
        <v>519</v>
      </c>
      <c r="D354" s="59" t="s">
        <v>76</v>
      </c>
      <c r="E354" s="59"/>
      <c r="F354" s="59"/>
      <c r="G354" s="58" t="n">
        <v>3</v>
      </c>
      <c r="H354" s="61"/>
    </row>
    <row r="355" customFormat="false" ht="26.4" hidden="false" customHeight="false" outlineLevel="0" collapsed="false">
      <c r="A355" s="57" t="n">
        <v>350</v>
      </c>
      <c r="B355" s="58" t="s">
        <v>16</v>
      </c>
      <c r="C355" s="59" t="s">
        <v>520</v>
      </c>
      <c r="D355" s="59" t="s">
        <v>76</v>
      </c>
      <c r="E355" s="59"/>
      <c r="F355" s="59"/>
      <c r="G355" s="58" t="n">
        <v>3</v>
      </c>
      <c r="H355" s="61"/>
    </row>
    <row r="356" customFormat="false" ht="39.6" hidden="false" customHeight="false" outlineLevel="0" collapsed="false">
      <c r="A356" s="52" t="n">
        <v>351</v>
      </c>
      <c r="B356" s="58" t="s">
        <v>19</v>
      </c>
      <c r="C356" s="59" t="s">
        <v>521</v>
      </c>
      <c r="D356" s="59" t="s">
        <v>76</v>
      </c>
      <c r="E356" s="59"/>
      <c r="F356" s="59"/>
      <c r="G356" s="58" t="n">
        <v>3</v>
      </c>
      <c r="H356" s="61"/>
    </row>
    <row r="357" customFormat="false" ht="26.4" hidden="false" customHeight="false" outlineLevel="0" collapsed="false">
      <c r="A357" s="57" t="n">
        <v>352</v>
      </c>
      <c r="B357" s="58" t="s">
        <v>23</v>
      </c>
      <c r="C357" s="59" t="s">
        <v>522</v>
      </c>
      <c r="D357" s="59" t="s">
        <v>76</v>
      </c>
      <c r="E357" s="59"/>
      <c r="F357" s="59"/>
      <c r="G357" s="58" t="n">
        <v>2</v>
      </c>
      <c r="H357" s="61"/>
    </row>
    <row r="358" customFormat="false" ht="14.4" hidden="false" customHeight="false" outlineLevel="0" collapsed="false">
      <c r="A358" s="52" t="n">
        <v>353</v>
      </c>
      <c r="B358" s="58" t="s">
        <v>25</v>
      </c>
      <c r="C358" s="59" t="s">
        <v>523</v>
      </c>
      <c r="D358" s="59" t="s">
        <v>76</v>
      </c>
      <c r="E358" s="59"/>
      <c r="F358" s="59"/>
      <c r="G358" s="58" t="n">
        <v>3</v>
      </c>
      <c r="H358" s="61"/>
    </row>
    <row r="359" customFormat="false" ht="79.2" hidden="false" customHeight="false" outlineLevel="0" collapsed="false">
      <c r="A359" s="57" t="n">
        <v>354</v>
      </c>
      <c r="B359" s="58" t="s">
        <v>28</v>
      </c>
      <c r="C359" s="59" t="s">
        <v>524</v>
      </c>
      <c r="D359" s="59" t="s">
        <v>76</v>
      </c>
      <c r="E359" s="59"/>
      <c r="F359" s="59"/>
      <c r="G359" s="58" t="n">
        <v>3</v>
      </c>
      <c r="H359" s="61"/>
    </row>
    <row r="360" customFormat="false" ht="39.6" hidden="false" customHeight="false" outlineLevel="0" collapsed="false">
      <c r="A360" s="52" t="n">
        <v>355</v>
      </c>
      <c r="B360" s="58" t="s">
        <v>29</v>
      </c>
      <c r="C360" s="59" t="s">
        <v>525</v>
      </c>
      <c r="D360" s="59" t="s">
        <v>76</v>
      </c>
      <c r="E360" s="59"/>
      <c r="F360" s="59"/>
      <c r="G360" s="58" t="n">
        <v>3</v>
      </c>
      <c r="H360" s="61"/>
    </row>
    <row r="361" customFormat="false" ht="14.4" hidden="false" customHeight="false" outlineLevel="0" collapsed="false">
      <c r="A361" s="57" t="n">
        <v>356</v>
      </c>
      <c r="B361" s="75" t="s">
        <v>316</v>
      </c>
      <c r="C361" s="59" t="s">
        <v>526</v>
      </c>
      <c r="D361" s="59" t="s">
        <v>76</v>
      </c>
      <c r="E361" s="59"/>
      <c r="F361" s="59"/>
      <c r="G361" s="58" t="n">
        <v>3</v>
      </c>
      <c r="H361" s="61"/>
    </row>
    <row r="362" customFormat="false" ht="42" hidden="false" customHeight="false" outlineLevel="0" collapsed="false">
      <c r="A362" s="66" t="n">
        <v>357</v>
      </c>
      <c r="B362" s="64" t="s">
        <v>527</v>
      </c>
      <c r="C362" s="65" t="s">
        <v>528</v>
      </c>
      <c r="D362" s="49" t="s">
        <v>69</v>
      </c>
      <c r="E362" s="49" t="s">
        <v>70</v>
      </c>
      <c r="F362" s="49" t="s">
        <v>71</v>
      </c>
      <c r="G362" s="50" t="s">
        <v>72</v>
      </c>
      <c r="H362" s="51" t="s">
        <v>73</v>
      </c>
    </row>
    <row r="363" customFormat="false" ht="39.6" hidden="false" customHeight="false" outlineLevel="0" collapsed="false">
      <c r="A363" s="57" t="n">
        <v>358</v>
      </c>
      <c r="B363" s="58" t="s">
        <v>11</v>
      </c>
      <c r="C363" s="59" t="s">
        <v>529</v>
      </c>
      <c r="D363" s="59" t="s">
        <v>76</v>
      </c>
      <c r="E363" s="59"/>
      <c r="F363" s="59"/>
      <c r="G363" s="58" t="n">
        <v>3</v>
      </c>
      <c r="H363" s="61"/>
    </row>
    <row r="364" customFormat="false" ht="14.4" hidden="false" customHeight="false" outlineLevel="0" collapsed="false">
      <c r="A364" s="52" t="n">
        <v>359</v>
      </c>
      <c r="B364" s="58" t="s">
        <v>13</v>
      </c>
      <c r="C364" s="59" t="s">
        <v>530</v>
      </c>
      <c r="D364" s="59" t="s">
        <v>76</v>
      </c>
      <c r="E364" s="59"/>
      <c r="F364" s="59"/>
      <c r="G364" s="58" t="n">
        <v>3</v>
      </c>
      <c r="H364" s="61"/>
    </row>
    <row r="365" customFormat="false" ht="26.4" hidden="false" customHeight="false" outlineLevel="0" collapsed="false">
      <c r="A365" s="57" t="n">
        <v>360</v>
      </c>
      <c r="B365" s="58" t="s">
        <v>16</v>
      </c>
      <c r="C365" s="59" t="s">
        <v>531</v>
      </c>
      <c r="D365" s="59" t="s">
        <v>76</v>
      </c>
      <c r="E365" s="59"/>
      <c r="F365" s="59"/>
      <c r="G365" s="58" t="n">
        <v>3</v>
      </c>
      <c r="H365" s="61"/>
    </row>
    <row r="366" customFormat="false" ht="39.6" hidden="false" customHeight="false" outlineLevel="0" collapsed="false">
      <c r="A366" s="52" t="n">
        <v>361</v>
      </c>
      <c r="B366" s="58" t="s">
        <v>19</v>
      </c>
      <c r="C366" s="59" t="s">
        <v>532</v>
      </c>
      <c r="D366" s="59" t="s">
        <v>76</v>
      </c>
      <c r="E366" s="59"/>
      <c r="F366" s="59"/>
      <c r="G366" s="58" t="n">
        <v>3</v>
      </c>
      <c r="H366" s="61"/>
    </row>
    <row r="367" customFormat="false" ht="14.4" hidden="false" customHeight="false" outlineLevel="0" collapsed="false">
      <c r="A367" s="57" t="n">
        <v>362</v>
      </c>
      <c r="B367" s="58" t="s">
        <v>23</v>
      </c>
      <c r="C367" s="59" t="s">
        <v>533</v>
      </c>
      <c r="D367" s="59" t="s">
        <v>76</v>
      </c>
      <c r="E367" s="59"/>
      <c r="F367" s="59"/>
      <c r="G367" s="63" t="n">
        <v>2</v>
      </c>
      <c r="H367" s="61"/>
    </row>
    <row r="368" customFormat="false" ht="26.4" hidden="false" customHeight="false" outlineLevel="0" collapsed="false">
      <c r="A368" s="52" t="n">
        <v>363</v>
      </c>
      <c r="B368" s="58" t="s">
        <v>25</v>
      </c>
      <c r="C368" s="59" t="s">
        <v>534</v>
      </c>
      <c r="D368" s="59" t="s">
        <v>76</v>
      </c>
      <c r="E368" s="59"/>
      <c r="F368" s="59"/>
      <c r="G368" s="58" t="n">
        <v>3</v>
      </c>
      <c r="H368" s="61"/>
    </row>
    <row r="369" customFormat="false" ht="14.4" hidden="false" customHeight="false" outlineLevel="0" collapsed="false">
      <c r="A369" s="57" t="n">
        <v>364</v>
      </c>
      <c r="B369" s="58" t="s">
        <v>28</v>
      </c>
      <c r="C369" s="59" t="s">
        <v>535</v>
      </c>
      <c r="D369" s="59" t="s">
        <v>76</v>
      </c>
      <c r="E369" s="59"/>
      <c r="F369" s="59"/>
      <c r="G369" s="58" t="n">
        <v>3</v>
      </c>
      <c r="H369" s="61"/>
    </row>
    <row r="370" customFormat="false" ht="14.4" hidden="false" customHeight="false" outlineLevel="0" collapsed="false">
      <c r="A370" s="52" t="n">
        <v>365</v>
      </c>
      <c r="B370" s="58" t="s">
        <v>29</v>
      </c>
      <c r="C370" s="59" t="s">
        <v>536</v>
      </c>
      <c r="D370" s="59" t="s">
        <v>76</v>
      </c>
      <c r="E370" s="59"/>
      <c r="F370" s="59"/>
      <c r="G370" s="58" t="n">
        <v>3</v>
      </c>
      <c r="H370" s="61"/>
    </row>
    <row r="371" customFormat="false" ht="26.4" hidden="false" customHeight="false" outlineLevel="0" collapsed="false">
      <c r="A371" s="57" t="n">
        <v>366</v>
      </c>
      <c r="B371" s="75" t="s">
        <v>316</v>
      </c>
      <c r="C371" s="59" t="s">
        <v>537</v>
      </c>
      <c r="D371" s="59" t="s">
        <v>76</v>
      </c>
      <c r="E371" s="59"/>
      <c r="F371" s="59"/>
      <c r="G371" s="58" t="n">
        <v>3</v>
      </c>
      <c r="H371" s="61"/>
    </row>
    <row r="372" customFormat="false" ht="26.4" hidden="false" customHeight="false" outlineLevel="0" collapsed="false">
      <c r="A372" s="52" t="n">
        <v>367</v>
      </c>
      <c r="B372" s="75" t="s">
        <v>198</v>
      </c>
      <c r="C372" s="59" t="s">
        <v>538</v>
      </c>
      <c r="D372" s="59" t="s">
        <v>76</v>
      </c>
      <c r="E372" s="59"/>
      <c r="F372" s="59"/>
      <c r="G372" s="58" t="n">
        <v>3</v>
      </c>
      <c r="H372" s="61"/>
    </row>
    <row r="373" customFormat="false" ht="26.4" hidden="false" customHeight="false" outlineLevel="0" collapsed="false">
      <c r="A373" s="57" t="n">
        <v>368</v>
      </c>
      <c r="B373" s="75" t="s">
        <v>35</v>
      </c>
      <c r="C373" s="59" t="s">
        <v>539</v>
      </c>
      <c r="D373" s="59" t="s">
        <v>76</v>
      </c>
      <c r="E373" s="59"/>
      <c r="F373" s="59"/>
      <c r="G373" s="58" t="n">
        <v>3</v>
      </c>
      <c r="H373" s="61"/>
    </row>
    <row r="374" customFormat="false" ht="14.4" hidden="false" customHeight="false" outlineLevel="0" collapsed="false">
      <c r="A374" s="52" t="n">
        <v>369</v>
      </c>
      <c r="B374" s="75" t="s">
        <v>37</v>
      </c>
      <c r="C374" s="59" t="s">
        <v>540</v>
      </c>
      <c r="D374" s="59" t="s">
        <v>76</v>
      </c>
      <c r="E374" s="59"/>
      <c r="F374" s="59"/>
      <c r="G374" s="58" t="n">
        <v>3</v>
      </c>
      <c r="H374" s="61"/>
    </row>
    <row r="375" customFormat="false" ht="14.4" hidden="false" customHeight="false" outlineLevel="0" collapsed="false">
      <c r="A375" s="57" t="n">
        <v>370</v>
      </c>
      <c r="B375" s="75" t="s">
        <v>215</v>
      </c>
      <c r="C375" s="59" t="s">
        <v>541</v>
      </c>
      <c r="D375" s="59" t="s">
        <v>76</v>
      </c>
      <c r="E375" s="59"/>
      <c r="F375" s="59"/>
      <c r="G375" s="58" t="n">
        <v>3</v>
      </c>
      <c r="H375" s="61"/>
    </row>
    <row r="376" customFormat="false" ht="14.4" hidden="false" customHeight="false" outlineLevel="0" collapsed="false">
      <c r="A376" s="52" t="n">
        <v>371</v>
      </c>
      <c r="B376" s="75" t="s">
        <v>218</v>
      </c>
      <c r="C376" s="59" t="s">
        <v>542</v>
      </c>
      <c r="D376" s="59" t="s">
        <v>76</v>
      </c>
      <c r="E376" s="59"/>
      <c r="F376" s="59"/>
      <c r="G376" s="63" t="n">
        <v>1</v>
      </c>
      <c r="H376" s="61"/>
    </row>
    <row r="377" customFormat="false" ht="14.4" hidden="false" customHeight="false" outlineLevel="0" collapsed="false">
      <c r="A377" s="57" t="n">
        <v>372</v>
      </c>
      <c r="B377" s="58" t="s">
        <v>389</v>
      </c>
      <c r="C377" s="59" t="s">
        <v>543</v>
      </c>
      <c r="D377" s="59" t="s">
        <v>76</v>
      </c>
      <c r="E377" s="59"/>
      <c r="F377" s="59"/>
      <c r="G377" s="63" t="n">
        <v>2</v>
      </c>
      <c r="H377" s="61"/>
    </row>
    <row r="378" customFormat="false" ht="14.4" hidden="false" customHeight="false" outlineLevel="0" collapsed="false">
      <c r="A378" s="52" t="n">
        <v>373</v>
      </c>
      <c r="B378" s="58" t="s">
        <v>391</v>
      </c>
      <c r="C378" s="59" t="s">
        <v>544</v>
      </c>
      <c r="D378" s="59" t="s">
        <v>76</v>
      </c>
      <c r="E378" s="59"/>
      <c r="F378" s="59"/>
      <c r="G378" s="58" t="n">
        <v>3</v>
      </c>
      <c r="H378" s="61"/>
    </row>
    <row r="379" customFormat="false" ht="14.4" hidden="false" customHeight="false" outlineLevel="0" collapsed="false">
      <c r="A379" s="57" t="n">
        <v>374</v>
      </c>
      <c r="B379" s="58" t="s">
        <v>545</v>
      </c>
      <c r="C379" s="59" t="s">
        <v>546</v>
      </c>
      <c r="D379" s="59" t="s">
        <v>76</v>
      </c>
      <c r="E379" s="59"/>
      <c r="F379" s="59"/>
      <c r="G379" s="58" t="n">
        <v>3</v>
      </c>
      <c r="H379" s="61"/>
    </row>
    <row r="380" customFormat="false" ht="15" hidden="false" customHeight="false" outlineLevel="0" collapsed="false">
      <c r="A380" s="57"/>
      <c r="B380" s="58"/>
      <c r="C380" s="59"/>
      <c r="D380" s="59"/>
      <c r="E380" s="59"/>
      <c r="F380" s="59"/>
      <c r="G380" s="63"/>
      <c r="H380" s="61"/>
    </row>
    <row r="381" customFormat="false" ht="14.4" hidden="false" customHeight="true" outlineLevel="0" collapsed="false">
      <c r="A381" s="86" t="s">
        <v>59</v>
      </c>
      <c r="B381" s="86"/>
      <c r="C381" s="87"/>
      <c r="D381" s="88"/>
      <c r="E381" s="89" t="s">
        <v>60</v>
      </c>
      <c r="F381" s="90"/>
      <c r="G381" s="90"/>
      <c r="H381" s="90"/>
    </row>
    <row r="382" customFormat="false" ht="15" hidden="false" customHeight="true" outlineLevel="0" collapsed="false">
      <c r="A382" s="91" t="s">
        <v>61</v>
      </c>
      <c r="B382" s="91"/>
      <c r="C382" s="92"/>
      <c r="D382" s="88"/>
      <c r="E382" s="93" t="s">
        <v>62</v>
      </c>
      <c r="F382" s="94"/>
      <c r="G382" s="94"/>
      <c r="H382" s="94"/>
    </row>
  </sheetData>
  <autoFilter ref="A5:H379"/>
  <mergeCells count="9">
    <mergeCell ref="A1:H1"/>
    <mergeCell ref="A2:H2"/>
    <mergeCell ref="A3:H3"/>
    <mergeCell ref="A4:H4"/>
    <mergeCell ref="A381:B381"/>
    <mergeCell ref="D381:D382"/>
    <mergeCell ref="F381:H381"/>
    <mergeCell ref="A382:B382"/>
    <mergeCell ref="F382:H382"/>
  </mergeCells>
  <dataValidations count="1">
    <dataValidation allowBlank="true" errorStyle="stop" operator="between" showDropDown="false" showErrorMessage="true" showInputMessage="false" sqref="H6"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60" activeCellId="0" sqref="C60"/>
    </sheetView>
  </sheetViews>
  <sheetFormatPr defaultColWidth="8.875" defaultRowHeight="13.8" zeroHeight="false" outlineLevelRow="0" outlineLevelCol="0"/>
  <cols>
    <col collapsed="false" customWidth="true" hidden="false" outlineLevel="0" max="1" min="1" style="95" width="15.99"/>
    <col collapsed="false" customWidth="true" hidden="false" outlineLevel="0" max="2" min="2" style="96" width="53.99"/>
    <col collapsed="false" customWidth="true" hidden="false" outlineLevel="0" max="3" min="3" style="97" width="39.66"/>
    <col collapsed="false" customWidth="true" hidden="false" outlineLevel="0" max="4" min="4" style="95" width="25.87"/>
    <col collapsed="false" customWidth="true" hidden="false" outlineLevel="0" max="5" min="5" style="98" width="34.99"/>
    <col collapsed="false" customWidth="true" hidden="false" outlineLevel="0" max="6" min="6" style="99" width="9.99"/>
    <col collapsed="false" customWidth="true" hidden="false" outlineLevel="0" max="7" min="7" style="98" width="16.99"/>
    <col collapsed="false" customWidth="true" hidden="false" outlineLevel="0" max="8" min="8" style="98" width="11.66"/>
    <col collapsed="false" customWidth="false" hidden="false" outlineLevel="0" max="257" min="9" style="98" width="8.87"/>
  </cols>
  <sheetData>
    <row r="1" customFormat="false" ht="40.2" hidden="false" customHeight="true" outlineLevel="0" collapsed="false">
      <c r="A1" s="100" t="s">
        <v>547</v>
      </c>
      <c r="B1" s="100"/>
      <c r="C1" s="100"/>
      <c r="D1" s="100"/>
      <c r="E1" s="100"/>
      <c r="F1" s="100"/>
      <c r="G1" s="100"/>
    </row>
    <row r="2" customFormat="false" ht="14.4" hidden="false" customHeight="false" outlineLevel="0" collapsed="false">
      <c r="A2" s="101" t="s">
        <v>64</v>
      </c>
      <c r="B2" s="101"/>
      <c r="C2" s="101"/>
      <c r="D2" s="101"/>
      <c r="E2" s="101"/>
      <c r="F2" s="101"/>
      <c r="G2" s="101"/>
    </row>
    <row r="3" customFormat="false" ht="15" hidden="false" customHeight="false" outlineLevel="0" collapsed="false">
      <c r="A3" s="102" t="s">
        <v>65</v>
      </c>
      <c r="B3" s="102"/>
      <c r="C3" s="102"/>
      <c r="D3" s="102"/>
      <c r="E3" s="102"/>
      <c r="F3" s="102"/>
      <c r="G3" s="102"/>
    </row>
    <row r="4" customFormat="false" ht="154.8" hidden="false" customHeight="true" outlineLevel="0" collapsed="false">
      <c r="A4" s="103" t="s">
        <v>66</v>
      </c>
      <c r="B4" s="103"/>
      <c r="C4" s="103"/>
      <c r="D4" s="103"/>
      <c r="E4" s="103"/>
      <c r="F4" s="103"/>
      <c r="G4" s="103"/>
    </row>
    <row r="5" s="96" customFormat="true" ht="42" hidden="false" customHeight="false" outlineLevel="0" collapsed="false">
      <c r="A5" s="104" t="s">
        <v>67</v>
      </c>
      <c r="B5" s="104" t="s">
        <v>68</v>
      </c>
      <c r="C5" s="105" t="s">
        <v>69</v>
      </c>
      <c r="D5" s="105" t="s">
        <v>70</v>
      </c>
      <c r="E5" s="105" t="s">
        <v>71</v>
      </c>
      <c r="F5" s="106" t="s">
        <v>72</v>
      </c>
      <c r="G5" s="107" t="s">
        <v>73</v>
      </c>
    </row>
    <row r="6" s="111" customFormat="true" ht="15" hidden="false" customHeight="false" outlineLevel="0" collapsed="false">
      <c r="A6" s="108" t="s">
        <v>548</v>
      </c>
      <c r="B6" s="109" t="s">
        <v>549</v>
      </c>
      <c r="C6" s="105"/>
      <c r="D6" s="105"/>
      <c r="E6" s="105"/>
      <c r="F6" s="110"/>
      <c r="G6" s="107"/>
    </row>
    <row r="7" s="116" customFormat="true" ht="26.4" hidden="false" customHeight="false" outlineLevel="0" collapsed="false">
      <c r="A7" s="112" t="s">
        <v>11</v>
      </c>
      <c r="B7" s="113" t="s">
        <v>550</v>
      </c>
      <c r="C7" s="113" t="s">
        <v>551</v>
      </c>
      <c r="D7" s="114"/>
      <c r="E7" s="114"/>
      <c r="F7" s="115" t="n">
        <v>3</v>
      </c>
      <c r="G7" s="114"/>
    </row>
    <row r="8" s="116" customFormat="true" ht="42" hidden="false" customHeight="false" outlineLevel="0" collapsed="false">
      <c r="A8" s="108" t="s">
        <v>552</v>
      </c>
      <c r="B8" s="109" t="s">
        <v>553</v>
      </c>
      <c r="C8" s="105" t="s">
        <v>69</v>
      </c>
      <c r="D8" s="105" t="s">
        <v>70</v>
      </c>
      <c r="E8" s="105" t="s">
        <v>71</v>
      </c>
      <c r="F8" s="110" t="s">
        <v>72</v>
      </c>
      <c r="G8" s="107" t="s">
        <v>73</v>
      </c>
    </row>
    <row r="9" s="116" customFormat="true" ht="13.8" hidden="false" customHeight="false" outlineLevel="0" collapsed="false">
      <c r="A9" s="112" t="s">
        <v>11</v>
      </c>
      <c r="B9" s="113" t="s">
        <v>554</v>
      </c>
      <c r="C9" s="117" t="s">
        <v>555</v>
      </c>
      <c r="D9" s="114"/>
      <c r="E9" s="114"/>
      <c r="F9" s="115" t="n">
        <v>3</v>
      </c>
      <c r="G9" s="114"/>
    </row>
    <row r="10" s="116" customFormat="true" ht="42" hidden="false" customHeight="false" outlineLevel="0" collapsed="false">
      <c r="A10" s="108" t="s">
        <v>556</v>
      </c>
      <c r="B10" s="109" t="s">
        <v>557</v>
      </c>
      <c r="C10" s="105" t="s">
        <v>69</v>
      </c>
      <c r="D10" s="105" t="s">
        <v>70</v>
      </c>
      <c r="E10" s="105" t="s">
        <v>71</v>
      </c>
      <c r="F10" s="110" t="s">
        <v>72</v>
      </c>
      <c r="G10" s="107" t="s">
        <v>73</v>
      </c>
    </row>
    <row r="11" s="116" customFormat="true" ht="26.4" hidden="false" customHeight="false" outlineLevel="0" collapsed="false">
      <c r="A11" s="112" t="s">
        <v>11</v>
      </c>
      <c r="B11" s="113" t="s">
        <v>558</v>
      </c>
      <c r="C11" s="117" t="s">
        <v>559</v>
      </c>
      <c r="D11" s="114"/>
      <c r="E11" s="114"/>
      <c r="F11" s="115" t="n">
        <v>2</v>
      </c>
      <c r="G11" s="114"/>
    </row>
    <row r="12" s="118" customFormat="true" ht="42" hidden="false" customHeight="false" outlineLevel="0" collapsed="false">
      <c r="A12" s="108" t="n">
        <v>9</v>
      </c>
      <c r="B12" s="109" t="s">
        <v>560</v>
      </c>
      <c r="C12" s="105" t="s">
        <v>69</v>
      </c>
      <c r="D12" s="105" t="s">
        <v>70</v>
      </c>
      <c r="E12" s="105" t="s">
        <v>71</v>
      </c>
      <c r="F12" s="110" t="s">
        <v>72</v>
      </c>
      <c r="G12" s="107" t="s">
        <v>73</v>
      </c>
    </row>
    <row r="13" customFormat="false" ht="13.8" hidden="false" customHeight="false" outlineLevel="0" collapsed="false">
      <c r="A13" s="112" t="s">
        <v>11</v>
      </c>
      <c r="B13" s="113" t="s">
        <v>561</v>
      </c>
      <c r="C13" s="113" t="s">
        <v>555</v>
      </c>
      <c r="D13" s="113"/>
      <c r="E13" s="113"/>
      <c r="F13" s="119" t="n">
        <v>3</v>
      </c>
      <c r="G13" s="114"/>
    </row>
    <row r="14" customFormat="false" ht="42" hidden="false" customHeight="false" outlineLevel="0" collapsed="false">
      <c r="A14" s="108" t="s">
        <v>562</v>
      </c>
      <c r="B14" s="109" t="s">
        <v>563</v>
      </c>
      <c r="C14" s="105" t="s">
        <v>69</v>
      </c>
      <c r="D14" s="105" t="s">
        <v>70</v>
      </c>
      <c r="E14" s="105" t="s">
        <v>71</v>
      </c>
      <c r="F14" s="110" t="s">
        <v>72</v>
      </c>
      <c r="G14" s="107" t="s">
        <v>73</v>
      </c>
    </row>
    <row r="15" customFormat="false" ht="26.4" hidden="false" customHeight="false" outlineLevel="0" collapsed="false">
      <c r="A15" s="112" t="s">
        <v>11</v>
      </c>
      <c r="B15" s="113" t="s">
        <v>564</v>
      </c>
      <c r="C15" s="113" t="s">
        <v>565</v>
      </c>
      <c r="D15" s="113"/>
      <c r="E15" s="113"/>
      <c r="F15" s="119" t="n">
        <v>3</v>
      </c>
      <c r="G15" s="114"/>
    </row>
    <row r="16" customFormat="false" ht="42" hidden="false" customHeight="false" outlineLevel="0" collapsed="false">
      <c r="A16" s="108" t="s">
        <v>566</v>
      </c>
      <c r="B16" s="109" t="s">
        <v>567</v>
      </c>
      <c r="C16" s="105" t="s">
        <v>69</v>
      </c>
      <c r="D16" s="105" t="s">
        <v>70</v>
      </c>
      <c r="E16" s="105" t="s">
        <v>71</v>
      </c>
      <c r="F16" s="110" t="s">
        <v>72</v>
      </c>
      <c r="G16" s="107" t="s">
        <v>73</v>
      </c>
    </row>
    <row r="17" customFormat="false" ht="26.4" hidden="false" customHeight="false" outlineLevel="0" collapsed="false">
      <c r="A17" s="112" t="s">
        <v>11</v>
      </c>
      <c r="B17" s="113" t="s">
        <v>564</v>
      </c>
      <c r="C17" s="113" t="s">
        <v>565</v>
      </c>
      <c r="D17" s="113"/>
      <c r="E17" s="113"/>
      <c r="F17" s="119" t="n">
        <v>3</v>
      </c>
      <c r="G17" s="114"/>
    </row>
    <row r="18" customFormat="false" ht="42" hidden="false" customHeight="false" outlineLevel="0" collapsed="false">
      <c r="A18" s="108" t="s">
        <v>568</v>
      </c>
      <c r="B18" s="109" t="s">
        <v>569</v>
      </c>
      <c r="C18" s="105" t="s">
        <v>69</v>
      </c>
      <c r="D18" s="105" t="s">
        <v>70</v>
      </c>
      <c r="E18" s="105" t="s">
        <v>71</v>
      </c>
      <c r="F18" s="110" t="s">
        <v>72</v>
      </c>
      <c r="G18" s="107" t="s">
        <v>73</v>
      </c>
    </row>
    <row r="19" customFormat="false" ht="26.4" hidden="false" customHeight="false" outlineLevel="0" collapsed="false">
      <c r="A19" s="112" t="s">
        <v>11</v>
      </c>
      <c r="B19" s="113" t="s">
        <v>564</v>
      </c>
      <c r="C19" s="113" t="s">
        <v>565</v>
      </c>
      <c r="D19" s="113"/>
      <c r="E19" s="113"/>
      <c r="F19" s="119" t="n">
        <v>3</v>
      </c>
      <c r="G19" s="114"/>
    </row>
    <row r="20" customFormat="false" ht="42" hidden="false" customHeight="false" outlineLevel="0" collapsed="false">
      <c r="A20" s="108" t="s">
        <v>570</v>
      </c>
      <c r="B20" s="109" t="s">
        <v>571</v>
      </c>
      <c r="C20" s="105" t="s">
        <v>69</v>
      </c>
      <c r="D20" s="105" t="s">
        <v>70</v>
      </c>
      <c r="E20" s="105" t="s">
        <v>71</v>
      </c>
      <c r="F20" s="110" t="s">
        <v>72</v>
      </c>
      <c r="G20" s="107" t="s">
        <v>73</v>
      </c>
    </row>
    <row r="21" customFormat="false" ht="26.4" hidden="false" customHeight="false" outlineLevel="0" collapsed="false">
      <c r="A21" s="112" t="s">
        <v>11</v>
      </c>
      <c r="B21" s="113" t="s">
        <v>564</v>
      </c>
      <c r="C21" s="113" t="s">
        <v>565</v>
      </c>
      <c r="D21" s="113"/>
      <c r="E21" s="113"/>
      <c r="F21" s="119" t="n">
        <v>3</v>
      </c>
      <c r="G21" s="114"/>
    </row>
    <row r="22" customFormat="false" ht="42" hidden="false" customHeight="false" outlineLevel="0" collapsed="false">
      <c r="A22" s="108" t="s">
        <v>572</v>
      </c>
      <c r="B22" s="109" t="s">
        <v>573</v>
      </c>
      <c r="C22" s="105" t="s">
        <v>69</v>
      </c>
      <c r="D22" s="105" t="s">
        <v>70</v>
      </c>
      <c r="E22" s="105" t="s">
        <v>71</v>
      </c>
      <c r="F22" s="110" t="s">
        <v>72</v>
      </c>
      <c r="G22" s="107" t="s">
        <v>73</v>
      </c>
    </row>
    <row r="23" customFormat="false" ht="26.4" hidden="false" customHeight="false" outlineLevel="0" collapsed="false">
      <c r="A23" s="112" t="s">
        <v>11</v>
      </c>
      <c r="B23" s="113" t="s">
        <v>564</v>
      </c>
      <c r="C23" s="113" t="s">
        <v>565</v>
      </c>
      <c r="D23" s="113"/>
      <c r="E23" s="113"/>
      <c r="F23" s="119" t="n">
        <v>3</v>
      </c>
      <c r="G23" s="114"/>
    </row>
    <row r="24" customFormat="false" ht="42" hidden="false" customHeight="false" outlineLevel="0" collapsed="false">
      <c r="A24" s="108" t="s">
        <v>574</v>
      </c>
      <c r="B24" s="109" t="s">
        <v>575</v>
      </c>
      <c r="C24" s="105" t="s">
        <v>69</v>
      </c>
      <c r="D24" s="105" t="s">
        <v>70</v>
      </c>
      <c r="E24" s="105" t="s">
        <v>71</v>
      </c>
      <c r="F24" s="110" t="s">
        <v>72</v>
      </c>
      <c r="G24" s="107" t="s">
        <v>73</v>
      </c>
    </row>
    <row r="25" customFormat="false" ht="13.8" hidden="false" customHeight="false" outlineLevel="0" collapsed="false">
      <c r="A25" s="112" t="s">
        <v>11</v>
      </c>
      <c r="B25" s="113" t="s">
        <v>576</v>
      </c>
      <c r="C25" s="113" t="s">
        <v>476</v>
      </c>
      <c r="D25" s="113"/>
      <c r="E25" s="113"/>
      <c r="F25" s="119" t="n">
        <v>3</v>
      </c>
      <c r="G25" s="114"/>
    </row>
    <row r="26" customFormat="false" ht="42" hidden="false" customHeight="false" outlineLevel="0" collapsed="false">
      <c r="A26" s="120" t="n">
        <v>10</v>
      </c>
      <c r="B26" s="121" t="s">
        <v>577</v>
      </c>
      <c r="C26" s="105" t="s">
        <v>69</v>
      </c>
      <c r="D26" s="105" t="s">
        <v>70</v>
      </c>
      <c r="E26" s="105" t="s">
        <v>71</v>
      </c>
      <c r="F26" s="110" t="s">
        <v>72</v>
      </c>
      <c r="G26" s="107" t="s">
        <v>73</v>
      </c>
    </row>
    <row r="27" customFormat="false" ht="31.2" hidden="false" customHeight="true" outlineLevel="0" collapsed="false">
      <c r="A27" s="122" t="s">
        <v>11</v>
      </c>
      <c r="B27" s="117" t="s">
        <v>578</v>
      </c>
      <c r="C27" s="117" t="s">
        <v>579</v>
      </c>
      <c r="D27" s="117"/>
      <c r="E27" s="117"/>
      <c r="F27" s="123" t="n">
        <v>3</v>
      </c>
      <c r="G27" s="114"/>
    </row>
    <row r="28" customFormat="false" ht="52.8" hidden="false" customHeight="false" outlineLevel="0" collapsed="false">
      <c r="A28" s="122" t="s">
        <v>13</v>
      </c>
      <c r="B28" s="124" t="s">
        <v>580</v>
      </c>
      <c r="C28" s="117" t="s">
        <v>579</v>
      </c>
      <c r="D28" s="117"/>
      <c r="E28" s="117"/>
      <c r="F28" s="123" t="n">
        <v>3</v>
      </c>
      <c r="G28" s="114"/>
    </row>
    <row r="29" customFormat="false" ht="92.4" hidden="false" customHeight="false" outlineLevel="0" collapsed="false">
      <c r="A29" s="122" t="s">
        <v>16</v>
      </c>
      <c r="B29" s="117" t="s">
        <v>581</v>
      </c>
      <c r="C29" s="117" t="s">
        <v>579</v>
      </c>
      <c r="D29" s="117"/>
      <c r="E29" s="117"/>
      <c r="F29" s="123" t="n">
        <v>3</v>
      </c>
      <c r="G29" s="114"/>
    </row>
    <row r="30" customFormat="false" ht="66" hidden="false" customHeight="false" outlineLevel="0" collapsed="false">
      <c r="A30" s="122" t="s">
        <v>23</v>
      </c>
      <c r="B30" s="117" t="s">
        <v>582</v>
      </c>
      <c r="C30" s="117" t="s">
        <v>579</v>
      </c>
      <c r="D30" s="117"/>
      <c r="E30" s="117"/>
      <c r="F30" s="123" t="n">
        <v>3</v>
      </c>
      <c r="G30" s="114"/>
    </row>
    <row r="31" customFormat="false" ht="42" hidden="false" customHeight="false" outlineLevel="0" collapsed="false">
      <c r="A31" s="120" t="n">
        <v>11</v>
      </c>
      <c r="B31" s="121" t="s">
        <v>583</v>
      </c>
      <c r="C31" s="105" t="s">
        <v>69</v>
      </c>
      <c r="D31" s="105" t="s">
        <v>70</v>
      </c>
      <c r="E31" s="105" t="s">
        <v>71</v>
      </c>
      <c r="F31" s="110" t="s">
        <v>72</v>
      </c>
      <c r="G31" s="107" t="s">
        <v>73</v>
      </c>
    </row>
    <row r="32" customFormat="false" ht="252.6" hidden="false" customHeight="true" outlineLevel="0" collapsed="false">
      <c r="A32" s="122" t="s">
        <v>11</v>
      </c>
      <c r="B32" s="117" t="s">
        <v>584</v>
      </c>
      <c r="C32" s="117" t="s">
        <v>579</v>
      </c>
      <c r="D32" s="125"/>
      <c r="E32" s="125"/>
      <c r="F32" s="126" t="n">
        <v>3</v>
      </c>
      <c r="G32" s="114"/>
    </row>
    <row r="33" customFormat="false" ht="52.8" hidden="false" customHeight="false" outlineLevel="0" collapsed="false">
      <c r="A33" s="122" t="s">
        <v>13</v>
      </c>
      <c r="B33" s="117" t="s">
        <v>585</v>
      </c>
      <c r="C33" s="117" t="s">
        <v>586</v>
      </c>
      <c r="D33" s="125"/>
      <c r="E33" s="125"/>
      <c r="F33" s="126" t="n">
        <v>3</v>
      </c>
      <c r="G33" s="114"/>
    </row>
    <row r="34" customFormat="false" ht="14.4" hidden="false" customHeight="false" outlineLevel="0" collapsed="false">
      <c r="A34" s="127"/>
      <c r="B34" s="128"/>
      <c r="C34" s="128"/>
      <c r="D34" s="129" t="s">
        <v>587</v>
      </c>
      <c r="E34" s="129"/>
      <c r="F34" s="130" t="n">
        <f aca="false">SUM(F7:F33)</f>
        <v>47</v>
      </c>
      <c r="G34" s="131"/>
    </row>
    <row r="35" customFormat="false" ht="14.4" hidden="false" customHeight="true" outlineLevel="0" collapsed="false">
      <c r="A35" s="132" t="s">
        <v>59</v>
      </c>
      <c r="B35" s="132"/>
      <c r="C35" s="133"/>
      <c r="D35" s="134"/>
      <c r="E35" s="35" t="s">
        <v>60</v>
      </c>
      <c r="F35" s="135"/>
      <c r="G35" s="135"/>
    </row>
    <row r="36" customFormat="false" ht="15" hidden="false" customHeight="true" outlineLevel="0" collapsed="false">
      <c r="A36" s="136" t="s">
        <v>61</v>
      </c>
      <c r="B36" s="136"/>
      <c r="C36" s="137"/>
      <c r="D36" s="134"/>
      <c r="E36" s="38" t="s">
        <v>62</v>
      </c>
      <c r="F36" s="138"/>
      <c r="G36" s="138"/>
    </row>
  </sheetData>
  <autoFilter ref="A5:G36"/>
  <mergeCells count="9">
    <mergeCell ref="A1:G1"/>
    <mergeCell ref="A2:G2"/>
    <mergeCell ref="A3:G3"/>
    <mergeCell ref="A4:G4"/>
    <mergeCell ref="A35:B35"/>
    <mergeCell ref="D35:D36"/>
    <mergeCell ref="F35:G35"/>
    <mergeCell ref="A36:B36"/>
    <mergeCell ref="F36:G36"/>
  </mergeCells>
  <printOptions headings="false" gridLines="false" gridLinesSet="true" horizontalCentered="false" verticalCentered="false"/>
  <pageMargins left="0.7" right="0.7" top="0.75" bottom="0.7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2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M1"/>
    </sheetView>
  </sheetViews>
  <sheetFormatPr defaultColWidth="8.96484375" defaultRowHeight="14.4" zeroHeight="false" outlineLevelRow="0" outlineLevelCol="0"/>
  <cols>
    <col collapsed="false" customWidth="true" hidden="false" outlineLevel="0" max="9" min="9" style="0" width="4.33"/>
    <col collapsed="false" customWidth="true" hidden="true" outlineLevel="0" max="10" min="10" style="0" width="8.87"/>
    <col collapsed="false" customWidth="true" hidden="false" outlineLevel="0" max="11" min="11" style="0" width="9.87"/>
    <col collapsed="false" customWidth="true" hidden="false" outlineLevel="0" max="12" min="12" style="0" width="14.87"/>
    <col collapsed="false" customWidth="true" hidden="false" outlineLevel="0" max="13" min="13" style="0" width="45.55"/>
  </cols>
  <sheetData>
    <row r="1" customFormat="false" ht="36.6" hidden="false" customHeight="true" outlineLevel="0" collapsed="false">
      <c r="A1" s="139" t="s">
        <v>588</v>
      </c>
      <c r="B1" s="139"/>
      <c r="C1" s="139"/>
      <c r="D1" s="139"/>
      <c r="E1" s="139"/>
      <c r="F1" s="139"/>
      <c r="G1" s="139"/>
      <c r="H1" s="139"/>
      <c r="I1" s="139"/>
      <c r="J1" s="139"/>
      <c r="K1" s="139"/>
      <c r="L1" s="139"/>
      <c r="M1" s="139"/>
    </row>
    <row r="2" customFormat="false" ht="21" hidden="false" customHeight="true" outlineLevel="0" collapsed="false">
      <c r="A2" s="140" t="s">
        <v>251</v>
      </c>
      <c r="B2" s="64" t="s">
        <v>589</v>
      </c>
      <c r="C2" s="64"/>
      <c r="D2" s="64"/>
      <c r="E2" s="64"/>
      <c r="F2" s="64"/>
      <c r="G2" s="64"/>
      <c r="H2" s="64"/>
      <c r="I2" s="64"/>
      <c r="J2" s="141"/>
      <c r="K2" s="141" t="s">
        <v>590</v>
      </c>
      <c r="L2" s="141" t="s">
        <v>591</v>
      </c>
      <c r="M2" s="142" t="s">
        <v>48</v>
      </c>
    </row>
    <row r="3" customFormat="false" ht="14.4" hidden="false" customHeight="true" outlineLevel="0" collapsed="false">
      <c r="A3" s="143" t="n">
        <v>1</v>
      </c>
      <c r="B3" s="144" t="s">
        <v>592</v>
      </c>
      <c r="C3" s="144"/>
      <c r="D3" s="144"/>
      <c r="E3" s="144"/>
      <c r="F3" s="144"/>
      <c r="G3" s="144"/>
      <c r="H3" s="144"/>
      <c r="I3" s="144"/>
      <c r="J3" s="144"/>
      <c r="K3" s="145" t="n">
        <v>10</v>
      </c>
      <c r="L3" s="145"/>
      <c r="M3" s="146"/>
    </row>
    <row r="4" customFormat="false" ht="14.4" hidden="false" customHeight="true" outlineLevel="0" collapsed="false">
      <c r="A4" s="143" t="n">
        <v>2</v>
      </c>
      <c r="B4" s="144" t="s">
        <v>593</v>
      </c>
      <c r="C4" s="144"/>
      <c r="D4" s="144"/>
      <c r="E4" s="144"/>
      <c r="F4" s="144"/>
      <c r="G4" s="144"/>
      <c r="H4" s="144"/>
      <c r="I4" s="144"/>
      <c r="J4" s="144"/>
      <c r="K4" s="145" t="n">
        <v>10</v>
      </c>
      <c r="L4" s="145"/>
      <c r="M4" s="146"/>
    </row>
    <row r="5" customFormat="false" ht="37.2" hidden="false" customHeight="true" outlineLevel="0" collapsed="false">
      <c r="A5" s="143" t="n">
        <v>3</v>
      </c>
      <c r="B5" s="144" t="s">
        <v>594</v>
      </c>
      <c r="C5" s="144"/>
      <c r="D5" s="144"/>
      <c r="E5" s="144"/>
      <c r="F5" s="144"/>
      <c r="G5" s="144"/>
      <c r="H5" s="144"/>
      <c r="I5" s="144"/>
      <c r="J5" s="144"/>
      <c r="K5" s="145" t="n">
        <v>10</v>
      </c>
      <c r="L5" s="145"/>
      <c r="M5" s="146"/>
    </row>
    <row r="6" customFormat="false" ht="14.4" hidden="false" customHeight="true" outlineLevel="0" collapsed="false">
      <c r="A6" s="143" t="n">
        <v>4</v>
      </c>
      <c r="B6" s="144" t="s">
        <v>595</v>
      </c>
      <c r="C6" s="144"/>
      <c r="D6" s="144"/>
      <c r="E6" s="144"/>
      <c r="F6" s="144"/>
      <c r="G6" s="144"/>
      <c r="H6" s="144"/>
      <c r="I6" s="144"/>
      <c r="J6" s="144"/>
      <c r="K6" s="145" t="n">
        <v>10</v>
      </c>
      <c r="L6" s="145"/>
      <c r="M6" s="147"/>
    </row>
    <row r="7" customFormat="false" ht="14.4" hidden="false" customHeight="true" outlineLevel="0" collapsed="false">
      <c r="A7" s="143" t="n">
        <v>5</v>
      </c>
      <c r="B7" s="144" t="s">
        <v>596</v>
      </c>
      <c r="C7" s="144"/>
      <c r="D7" s="144"/>
      <c r="E7" s="144"/>
      <c r="F7" s="144"/>
      <c r="G7" s="144"/>
      <c r="H7" s="144"/>
      <c r="I7" s="144"/>
      <c r="J7" s="144"/>
      <c r="K7" s="145" t="n">
        <v>10</v>
      </c>
      <c r="L7" s="145"/>
      <c r="M7" s="147"/>
    </row>
    <row r="8" customFormat="false" ht="14.4" hidden="false" customHeight="true" outlineLevel="0" collapsed="false">
      <c r="A8" s="143" t="n">
        <v>6</v>
      </c>
      <c r="B8" s="144" t="s">
        <v>597</v>
      </c>
      <c r="C8" s="144"/>
      <c r="D8" s="144"/>
      <c r="E8" s="144"/>
      <c r="F8" s="144"/>
      <c r="G8" s="144"/>
      <c r="H8" s="144"/>
      <c r="I8" s="144"/>
      <c r="J8" s="144"/>
      <c r="K8" s="145" t="n">
        <v>10</v>
      </c>
      <c r="L8" s="145"/>
      <c r="M8" s="147"/>
    </row>
    <row r="9" customFormat="false" ht="14.4" hidden="false" customHeight="true" outlineLevel="0" collapsed="false">
      <c r="A9" s="143" t="n">
        <v>7</v>
      </c>
      <c r="B9" s="144" t="s">
        <v>598</v>
      </c>
      <c r="C9" s="144"/>
      <c r="D9" s="144"/>
      <c r="E9" s="144"/>
      <c r="F9" s="144"/>
      <c r="G9" s="144"/>
      <c r="H9" s="144"/>
      <c r="I9" s="144"/>
      <c r="J9" s="144"/>
      <c r="K9" s="145" t="n">
        <v>5</v>
      </c>
      <c r="L9" s="145"/>
      <c r="M9" s="147"/>
    </row>
    <row r="10" customFormat="false" ht="14.4" hidden="false" customHeight="true" outlineLevel="0" collapsed="false">
      <c r="A10" s="143" t="n">
        <v>8</v>
      </c>
      <c r="B10" s="144" t="s">
        <v>599</v>
      </c>
      <c r="C10" s="144"/>
      <c r="D10" s="144"/>
      <c r="E10" s="144"/>
      <c r="F10" s="144"/>
      <c r="G10" s="144"/>
      <c r="H10" s="144"/>
      <c r="I10" s="144"/>
      <c r="J10" s="144"/>
      <c r="K10" s="145" t="n">
        <v>10</v>
      </c>
      <c r="L10" s="145"/>
      <c r="M10" s="147"/>
    </row>
    <row r="11" customFormat="false" ht="29.4" hidden="false" customHeight="true" outlineLevel="0" collapsed="false">
      <c r="A11" s="143" t="n">
        <v>9</v>
      </c>
      <c r="B11" s="144" t="s">
        <v>600</v>
      </c>
      <c r="C11" s="144"/>
      <c r="D11" s="144"/>
      <c r="E11" s="144"/>
      <c r="F11" s="144"/>
      <c r="G11" s="144"/>
      <c r="H11" s="144"/>
      <c r="I11" s="144"/>
      <c r="J11" s="144"/>
      <c r="K11" s="145" t="n">
        <v>5</v>
      </c>
      <c r="L11" s="145"/>
      <c r="M11" s="147"/>
    </row>
    <row r="12" customFormat="false" ht="14.4" hidden="false" customHeight="true" outlineLevel="0" collapsed="false">
      <c r="A12" s="143" t="n">
        <v>10</v>
      </c>
      <c r="B12" s="144" t="s">
        <v>601</v>
      </c>
      <c r="C12" s="144"/>
      <c r="D12" s="144"/>
      <c r="E12" s="144"/>
      <c r="F12" s="144"/>
      <c r="G12" s="144"/>
      <c r="H12" s="144"/>
      <c r="I12" s="144"/>
      <c r="J12" s="144"/>
      <c r="K12" s="145" t="n">
        <v>6</v>
      </c>
      <c r="L12" s="145"/>
      <c r="M12" s="147"/>
    </row>
    <row r="13" customFormat="false" ht="14.4" hidden="false" customHeight="true" outlineLevel="0" collapsed="false">
      <c r="A13" s="143" t="n">
        <v>11</v>
      </c>
      <c r="B13" s="144" t="s">
        <v>602</v>
      </c>
      <c r="C13" s="144"/>
      <c r="D13" s="144"/>
      <c r="E13" s="144"/>
      <c r="F13" s="144"/>
      <c r="G13" s="144"/>
      <c r="H13" s="144"/>
      <c r="I13" s="144"/>
      <c r="J13" s="144"/>
      <c r="K13" s="145" t="n">
        <v>4</v>
      </c>
      <c r="L13" s="145"/>
      <c r="M13" s="147"/>
    </row>
    <row r="14" customFormat="false" ht="15" hidden="false" customHeight="true" outlineLevel="0" collapsed="false">
      <c r="A14" s="148" t="n">
        <v>12</v>
      </c>
      <c r="B14" s="149" t="s">
        <v>603</v>
      </c>
      <c r="C14" s="149"/>
      <c r="D14" s="149"/>
      <c r="E14" s="149"/>
      <c r="F14" s="149"/>
      <c r="G14" s="149"/>
      <c r="H14" s="149"/>
      <c r="I14" s="149"/>
      <c r="J14" s="149"/>
      <c r="K14" s="150" t="n">
        <v>10</v>
      </c>
      <c r="L14" s="145"/>
      <c r="M14" s="151"/>
    </row>
    <row r="15" customFormat="false" ht="15" hidden="false" customHeight="true" outlineLevel="0" collapsed="false">
      <c r="A15" s="152" t="s">
        <v>59</v>
      </c>
      <c r="B15" s="152"/>
      <c r="C15" s="153"/>
      <c r="D15" s="153"/>
      <c r="E15" s="153"/>
      <c r="F15" s="153"/>
      <c r="G15" s="153"/>
      <c r="H15" s="153"/>
      <c r="I15" s="153"/>
      <c r="J15" s="154"/>
      <c r="K15" s="155"/>
      <c r="L15" s="156" t="s">
        <v>60</v>
      </c>
      <c r="M15" s="157"/>
      <c r="N15" s="37"/>
    </row>
    <row r="16" customFormat="false" ht="15" hidden="false" customHeight="true" outlineLevel="0" collapsed="false">
      <c r="A16" s="158" t="s">
        <v>604</v>
      </c>
      <c r="B16" s="158"/>
      <c r="C16" s="159"/>
      <c r="D16" s="159"/>
      <c r="E16" s="159"/>
      <c r="F16" s="159"/>
      <c r="G16" s="159"/>
      <c r="H16" s="159"/>
      <c r="I16" s="159"/>
      <c r="J16" s="154"/>
      <c r="K16" s="155"/>
      <c r="L16" s="158" t="s">
        <v>605</v>
      </c>
      <c r="M16" s="160"/>
      <c r="N16" s="37"/>
    </row>
    <row r="17" customFormat="false" ht="14.4" hidden="false" customHeight="true" outlineLevel="0" collapsed="false">
      <c r="A17" s="158"/>
      <c r="B17" s="158"/>
      <c r="C17" s="161"/>
      <c r="D17" s="161"/>
      <c r="E17" s="161"/>
      <c r="F17" s="161"/>
      <c r="G17" s="161"/>
      <c r="H17" s="161"/>
      <c r="I17" s="161"/>
      <c r="J17" s="154"/>
      <c r="K17" s="155"/>
      <c r="L17" s="158"/>
      <c r="M17" s="162"/>
    </row>
    <row r="18" customFormat="false" ht="14.4" hidden="false" customHeight="true" outlineLevel="0" collapsed="false">
      <c r="A18" s="158"/>
      <c r="B18" s="158"/>
      <c r="C18" s="161"/>
      <c r="D18" s="161"/>
      <c r="E18" s="161"/>
      <c r="F18" s="161"/>
      <c r="G18" s="161"/>
      <c r="H18" s="161"/>
      <c r="I18" s="161"/>
      <c r="J18" s="154"/>
      <c r="K18" s="155"/>
      <c r="L18" s="158"/>
      <c r="M18" s="162"/>
    </row>
    <row r="19" customFormat="false" ht="14.4" hidden="false" customHeight="true" outlineLevel="0" collapsed="false">
      <c r="A19" s="158"/>
      <c r="B19" s="158"/>
      <c r="C19" s="161"/>
      <c r="D19" s="161"/>
      <c r="E19" s="161"/>
      <c r="F19" s="161"/>
      <c r="G19" s="161"/>
      <c r="H19" s="161"/>
      <c r="I19" s="161"/>
      <c r="J19" s="154"/>
      <c r="K19" s="155"/>
      <c r="L19" s="158"/>
      <c r="M19" s="162"/>
    </row>
    <row r="20" customFormat="false" ht="14.4" hidden="false" customHeight="true" outlineLevel="0" collapsed="false">
      <c r="A20" s="158"/>
      <c r="B20" s="158"/>
      <c r="C20" s="161"/>
      <c r="D20" s="161"/>
      <c r="E20" s="161"/>
      <c r="F20" s="161"/>
      <c r="G20" s="161"/>
      <c r="H20" s="161"/>
      <c r="I20" s="161"/>
      <c r="J20" s="154"/>
      <c r="K20" s="155"/>
      <c r="L20" s="158"/>
      <c r="M20" s="162"/>
    </row>
    <row r="21" customFormat="false" ht="15" hidden="false" customHeight="true" outlineLevel="0" collapsed="false">
      <c r="A21" s="158"/>
      <c r="B21" s="158"/>
      <c r="C21" s="163"/>
      <c r="D21" s="163"/>
      <c r="E21" s="163"/>
      <c r="F21" s="163"/>
      <c r="G21" s="163"/>
      <c r="H21" s="163"/>
      <c r="I21" s="163"/>
      <c r="J21" s="164"/>
      <c r="K21" s="155"/>
      <c r="L21" s="158"/>
      <c r="M21" s="165"/>
    </row>
  </sheetData>
  <mergeCells count="25">
    <mergeCell ref="A1:M1"/>
    <mergeCell ref="B2:I2"/>
    <mergeCell ref="B3:J3"/>
    <mergeCell ref="B4:J4"/>
    <mergeCell ref="B5:J5"/>
    <mergeCell ref="B6:J6"/>
    <mergeCell ref="B7:J7"/>
    <mergeCell ref="B8:J8"/>
    <mergeCell ref="B9:J9"/>
    <mergeCell ref="B10:J10"/>
    <mergeCell ref="B11:J11"/>
    <mergeCell ref="B12:J12"/>
    <mergeCell ref="B13:J13"/>
    <mergeCell ref="B14:J14"/>
    <mergeCell ref="A15:B15"/>
    <mergeCell ref="C15:I15"/>
    <mergeCell ref="K15:K21"/>
    <mergeCell ref="A16:B21"/>
    <mergeCell ref="C16:I16"/>
    <mergeCell ref="L16:L21"/>
    <mergeCell ref="C17:I17"/>
    <mergeCell ref="C18:I18"/>
    <mergeCell ref="C19:I19"/>
    <mergeCell ref="C20:I20"/>
    <mergeCell ref="C21:I21"/>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39"/>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A36" activeCellId="0" sqref="A36:B39"/>
    </sheetView>
  </sheetViews>
  <sheetFormatPr defaultColWidth="8.96484375" defaultRowHeight="14.4" zeroHeight="false" outlineLevelRow="0" outlineLevelCol="0"/>
  <cols>
    <col collapsed="false" customWidth="true" hidden="false" outlineLevel="0" max="2" min="1" style="166" width="8.87"/>
    <col collapsed="false" customWidth="true" hidden="false" outlineLevel="0" max="3" min="3" style="166" width="75.99"/>
  </cols>
  <sheetData>
    <row r="1" customFormat="false" ht="17.4" hidden="false" customHeight="false" outlineLevel="0" collapsed="false">
      <c r="A1" s="167" t="s">
        <v>606</v>
      </c>
      <c r="B1" s="167"/>
      <c r="C1" s="167"/>
    </row>
    <row r="2" customFormat="false" ht="51.75" hidden="false" customHeight="true" outlineLevel="0" collapsed="false">
      <c r="A2" s="168" t="s">
        <v>607</v>
      </c>
      <c r="B2" s="168"/>
      <c r="C2" s="168"/>
    </row>
    <row r="3" customFormat="false" ht="14.4" hidden="false" customHeight="false" outlineLevel="0" collapsed="false">
      <c r="A3" s="169"/>
      <c r="B3" s="135"/>
      <c r="C3" s="170"/>
    </row>
    <row r="4" customFormat="false" ht="16.2" hidden="false" customHeight="false" outlineLevel="0" collapsed="false">
      <c r="A4" s="171" t="s">
        <v>7</v>
      </c>
      <c r="B4" s="172" t="s">
        <v>608</v>
      </c>
      <c r="C4" s="173" t="s">
        <v>609</v>
      </c>
    </row>
    <row r="5" customFormat="false" ht="14.4" hidden="false" customHeight="false" outlineLevel="0" collapsed="false">
      <c r="A5" s="174"/>
      <c r="B5" s="175"/>
      <c r="C5" s="176"/>
    </row>
    <row r="6" customFormat="false" ht="14.4" hidden="false" customHeight="false" outlineLevel="0" collapsed="false">
      <c r="A6" s="174"/>
      <c r="B6" s="175"/>
      <c r="C6" s="176"/>
    </row>
    <row r="7" customFormat="false" ht="14.4" hidden="false" customHeight="false" outlineLevel="0" collapsed="false">
      <c r="A7" s="174"/>
      <c r="B7" s="175"/>
      <c r="C7" s="176"/>
    </row>
    <row r="8" customFormat="false" ht="14.4" hidden="false" customHeight="false" outlineLevel="0" collapsed="false">
      <c r="A8" s="174"/>
      <c r="B8" s="175"/>
      <c r="C8" s="176"/>
    </row>
    <row r="9" customFormat="false" ht="14.4" hidden="false" customHeight="false" outlineLevel="0" collapsed="false">
      <c r="A9" s="174"/>
      <c r="B9" s="175"/>
      <c r="C9" s="176"/>
    </row>
    <row r="10" customFormat="false" ht="14.4" hidden="false" customHeight="false" outlineLevel="0" collapsed="false">
      <c r="A10" s="174"/>
      <c r="B10" s="175"/>
      <c r="C10" s="176"/>
    </row>
    <row r="11" customFormat="false" ht="14.4" hidden="false" customHeight="false" outlineLevel="0" collapsed="false">
      <c r="A11" s="174"/>
      <c r="B11" s="175"/>
      <c r="C11" s="176"/>
    </row>
    <row r="12" customFormat="false" ht="14.4" hidden="false" customHeight="false" outlineLevel="0" collapsed="false">
      <c r="A12" s="174"/>
      <c r="B12" s="175"/>
      <c r="C12" s="176"/>
    </row>
    <row r="13" customFormat="false" ht="14.4" hidden="false" customHeight="false" outlineLevel="0" collapsed="false">
      <c r="A13" s="174"/>
      <c r="B13" s="175"/>
      <c r="C13" s="176"/>
    </row>
    <row r="14" customFormat="false" ht="14.4" hidden="false" customHeight="false" outlineLevel="0" collapsed="false">
      <c r="A14" s="174"/>
      <c r="B14" s="175"/>
      <c r="C14" s="176"/>
    </row>
    <row r="15" customFormat="false" ht="14.4" hidden="false" customHeight="false" outlineLevel="0" collapsed="false">
      <c r="A15" s="174"/>
      <c r="B15" s="175"/>
      <c r="C15" s="176"/>
    </row>
    <row r="16" customFormat="false" ht="14.4" hidden="false" customHeight="false" outlineLevel="0" collapsed="false">
      <c r="A16" s="174"/>
      <c r="B16" s="175"/>
      <c r="C16" s="176"/>
    </row>
    <row r="17" customFormat="false" ht="14.4" hidden="false" customHeight="false" outlineLevel="0" collapsed="false">
      <c r="A17" s="174"/>
      <c r="B17" s="175"/>
      <c r="C17" s="176"/>
    </row>
    <row r="18" customFormat="false" ht="14.4" hidden="false" customHeight="false" outlineLevel="0" collapsed="false">
      <c r="A18" s="174"/>
      <c r="B18" s="175"/>
      <c r="C18" s="176"/>
    </row>
    <row r="19" customFormat="false" ht="14.4" hidden="false" customHeight="false" outlineLevel="0" collapsed="false">
      <c r="A19" s="174"/>
      <c r="B19" s="175"/>
      <c r="C19" s="176"/>
    </row>
    <row r="20" customFormat="false" ht="14.4" hidden="false" customHeight="false" outlineLevel="0" collapsed="false">
      <c r="A20" s="174"/>
      <c r="B20" s="175"/>
      <c r="C20" s="176"/>
    </row>
    <row r="21" customFormat="false" ht="14.4" hidden="false" customHeight="false" outlineLevel="0" collapsed="false">
      <c r="A21" s="174"/>
      <c r="B21" s="175"/>
      <c r="C21" s="176"/>
    </row>
    <row r="22" customFormat="false" ht="14.4" hidden="false" customHeight="false" outlineLevel="0" collapsed="false">
      <c r="A22" s="174"/>
      <c r="B22" s="175"/>
      <c r="C22" s="176"/>
    </row>
    <row r="23" customFormat="false" ht="14.4" hidden="false" customHeight="false" outlineLevel="0" collapsed="false">
      <c r="A23" s="174"/>
      <c r="B23" s="175"/>
      <c r="C23" s="176"/>
    </row>
    <row r="24" customFormat="false" ht="14.4" hidden="false" customHeight="false" outlineLevel="0" collapsed="false">
      <c r="A24" s="174"/>
      <c r="B24" s="175"/>
      <c r="C24" s="176"/>
    </row>
    <row r="25" customFormat="false" ht="14.4" hidden="false" customHeight="false" outlineLevel="0" collapsed="false">
      <c r="A25" s="174"/>
      <c r="B25" s="175"/>
      <c r="C25" s="176"/>
    </row>
    <row r="26" customFormat="false" ht="14.4" hidden="false" customHeight="false" outlineLevel="0" collapsed="false">
      <c r="A26" s="174"/>
      <c r="B26" s="175"/>
      <c r="C26" s="176"/>
    </row>
    <row r="27" customFormat="false" ht="14.4" hidden="false" customHeight="false" outlineLevel="0" collapsed="false">
      <c r="A27" s="174"/>
      <c r="B27" s="175"/>
      <c r="C27" s="176"/>
    </row>
    <row r="28" customFormat="false" ht="14.4" hidden="false" customHeight="false" outlineLevel="0" collapsed="false">
      <c r="A28" s="174"/>
      <c r="B28" s="175"/>
      <c r="C28" s="176"/>
    </row>
    <row r="29" customFormat="false" ht="14.4" hidden="false" customHeight="false" outlineLevel="0" collapsed="false">
      <c r="A29" s="174"/>
      <c r="B29" s="175"/>
      <c r="C29" s="176"/>
    </row>
    <row r="30" customFormat="false" ht="14.4" hidden="false" customHeight="false" outlineLevel="0" collapsed="false">
      <c r="A30" s="174"/>
      <c r="B30" s="175"/>
      <c r="C30" s="176"/>
    </row>
    <row r="31" customFormat="false" ht="14.4" hidden="false" customHeight="false" outlineLevel="0" collapsed="false">
      <c r="A31" s="174"/>
      <c r="B31" s="175"/>
      <c r="C31" s="176"/>
    </row>
    <row r="32" customFormat="false" ht="14.4" hidden="false" customHeight="false" outlineLevel="0" collapsed="false">
      <c r="A32" s="174"/>
      <c r="B32" s="175"/>
      <c r="C32" s="176"/>
    </row>
    <row r="33" customFormat="false" ht="14.4" hidden="false" customHeight="false" outlineLevel="0" collapsed="false">
      <c r="A33" s="174"/>
      <c r="B33" s="175"/>
      <c r="C33" s="176"/>
    </row>
    <row r="34" customFormat="false" ht="14.4" hidden="false" customHeight="false" outlineLevel="0" collapsed="false">
      <c r="A34" s="174"/>
      <c r="B34" s="175"/>
      <c r="C34" s="176"/>
    </row>
    <row r="35" customFormat="false" ht="15" hidden="false" customHeight="false" outlineLevel="0" collapsed="false">
      <c r="A35" s="177"/>
      <c r="B35" s="178"/>
      <c r="C35" s="179"/>
    </row>
    <row r="36" s="98" customFormat="true" ht="14.4" hidden="false" customHeight="true" outlineLevel="0" collapsed="false">
      <c r="A36" s="33" t="s">
        <v>610</v>
      </c>
      <c r="B36" s="33"/>
      <c r="C36" s="180"/>
    </row>
    <row r="37" s="98" customFormat="true" ht="14.4" hidden="false" customHeight="true" outlineLevel="0" collapsed="false">
      <c r="A37" s="181" t="s">
        <v>61</v>
      </c>
      <c r="B37" s="181"/>
      <c r="C37" s="182"/>
    </row>
    <row r="38" customFormat="false" ht="14.4" hidden="false" customHeight="true" outlineLevel="0" collapsed="false">
      <c r="A38" s="181" t="s">
        <v>60</v>
      </c>
      <c r="B38" s="181"/>
      <c r="C38" s="183"/>
    </row>
    <row r="39" customFormat="false" ht="15" hidden="false" customHeight="true" outlineLevel="0" collapsed="false">
      <c r="A39" s="38" t="s">
        <v>62</v>
      </c>
      <c r="B39" s="38"/>
      <c r="C39" s="184"/>
    </row>
  </sheetData>
  <mergeCells count="6">
    <mergeCell ref="A1:C1"/>
    <mergeCell ref="A2:C2"/>
    <mergeCell ref="A36:B36"/>
    <mergeCell ref="A37:B37"/>
    <mergeCell ref="A38:B38"/>
    <mergeCell ref="A39:B3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12:55:52Z</dcterms:created>
  <dc:creator>Administrator</dc:creator>
  <dc:description/>
  <dc:language>en-US</dc:language>
  <cp:lastModifiedBy>Kashveer Jagdaw</cp:lastModifiedBy>
  <dcterms:modified xsi:type="dcterms:W3CDTF">2022-04-13T09:53:55Z</dcterms:modified>
  <cp:revision>0</cp:revision>
  <dc:subject/>
  <dc:title/>
</cp:coreProperties>
</file>